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1" firstSheet="0" activeTab="2"/>
  </bookViews>
  <sheets>
    <sheet name="ASN" sheetId="1" state="visible" r:id="rId2"/>
    <sheet name="SKU Changes" sheetId="2" state="visible" r:id="rId3"/>
    <sheet name="BUNDLE Changes" sheetId="3" state="visible" r:id="rId4"/>
    <sheet name="New Vendor" sheetId="4" state="visible" r:id="rId5"/>
    <sheet name="new SKU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Advance Shipment Notification Sheet</t>
  </si>
  <si>
    <r>
      <rPr>
        <sz val="14"/>
        <rFont val="Verdana"/>
        <family val="0"/>
      </rPr>
      <t xml:space="preserve">for inbound shipments to Amplifier.  Please use one </t>
    </r>
    <r>
      <rPr>
        <i val="true"/>
        <sz val="14"/>
        <rFont val="Verdana"/>
        <family val="0"/>
      </rPr>
      <t xml:space="preserve">ASN</t>
    </r>
    <r>
      <rPr>
        <sz val="14"/>
        <rFont val="Verdana"/>
        <family val="0"/>
      </rPr>
      <t xml:space="preserve"> tab per shipment, per vendor.</t>
    </r>
  </si>
  <si>
    <t xml:space="preserve">Please send your completed document to client-service@amplifier.com</t>
  </si>
  <si>
    <r>
      <rPr>
        <sz val="10"/>
        <rFont val="Verdana"/>
        <family val="0"/>
      </rPr>
      <t xml:space="preserve">Use the </t>
    </r>
    <r>
      <rPr>
        <i val="true"/>
        <sz val="10"/>
        <rFont val="Verdana"/>
        <family val="0"/>
      </rPr>
      <t xml:space="preserve">SKU Changes</t>
    </r>
    <r>
      <rPr>
        <sz val="10"/>
        <rFont val="Verdana"/>
        <family val="0"/>
      </rPr>
      <t xml:space="preserve"> tab to inform us of new items in your catalog</t>
    </r>
  </si>
  <si>
    <r>
      <rPr>
        <sz val="10"/>
        <rFont val="Verdana"/>
        <family val="0"/>
      </rPr>
      <t xml:space="preserve">Use the </t>
    </r>
    <r>
      <rPr>
        <i val="true"/>
        <sz val="10"/>
        <rFont val="Verdana"/>
        <family val="0"/>
      </rPr>
      <t xml:space="preserve">New Vendor</t>
    </r>
    <r>
      <rPr>
        <sz val="10"/>
        <rFont val="Verdana"/>
        <family val="0"/>
      </rPr>
      <t xml:space="preserve"> tab to inform us of a new vendor associated with an inbound item</t>
    </r>
  </si>
  <si>
    <t xml:space="preserve">Essential</t>
  </si>
  <si>
    <t xml:space="preserve">Important</t>
  </si>
  <si>
    <t xml:space="preserve">Vendor</t>
  </si>
  <si>
    <t xml:space="preserve">Arriving On or After</t>
  </si>
  <si>
    <t xml:space="preserve">Carrier</t>
  </si>
  <si>
    <t xml:space="preserve">Shipping Number</t>
  </si>
  <si>
    <t xml:space="preserve">Reference ID</t>
  </si>
  <si>
    <t xml:space="preserve">Name of entity from which this will be sent</t>
  </si>
  <si>
    <t xml:space="preserve">Earliest date of arrival</t>
  </si>
  <si>
    <t xml:space="preserve">UPS, FedEX, Yellow, etc</t>
  </si>
  <si>
    <t xml:space="preserve">tracking or BOL number</t>
  </si>
  <si>
    <t xml:space="preserve">your number, e.g. PO number</t>
  </si>
  <si>
    <t xml:space="preserve">Item Code/SKU</t>
  </si>
  <si>
    <t xml:space="preserve">Expected Amount</t>
  </si>
  <si>
    <t xml:space="preserve">Product Information Sheet</t>
  </si>
  <si>
    <t xml:space="preserve">for SKUs &amp;/or Bundle Components &amp;/or any other physical thing you want us to keep track of in the Warehouse.</t>
  </si>
  <si>
    <r>
      <rPr>
        <sz val="10"/>
        <rFont val="Verdana"/>
        <family val="0"/>
      </rPr>
      <t xml:space="preserve">Actions:  "</t>
    </r>
    <r>
      <rPr>
        <b val="true"/>
        <sz val="10"/>
        <rFont val="Verdana"/>
        <family val="0"/>
      </rPr>
      <t xml:space="preserve">New Item</t>
    </r>
    <r>
      <rPr>
        <sz val="10"/>
        <rFont val="Verdana"/>
        <family val="0"/>
      </rPr>
      <t xml:space="preserve">" = Adding something new to your store &amp;/or our warehouse; "</t>
    </r>
    <r>
      <rPr>
        <b val="true"/>
        <sz val="10"/>
        <rFont val="Verdana"/>
        <family val="0"/>
      </rPr>
      <t xml:space="preserve">Inventory Only</t>
    </r>
    <r>
      <rPr>
        <sz val="10"/>
        <rFont val="Verdana"/>
        <family val="0"/>
      </rPr>
      <t xml:space="preserve">" = Restocking something we already have; "</t>
    </r>
    <r>
      <rPr>
        <b val="true"/>
        <sz val="10"/>
        <rFont val="Verdana"/>
        <family val="0"/>
      </rPr>
      <t xml:space="preserve">Clearance</t>
    </r>
    <r>
      <rPr>
        <sz val="10"/>
        <rFont val="Verdana"/>
        <family val="0"/>
      </rPr>
      <t xml:space="preserve">" = Once this is sold out, you won't sell it anymore; "</t>
    </r>
    <r>
      <rPr>
        <b val="true"/>
        <sz val="10"/>
        <rFont val="Verdana"/>
        <family val="0"/>
      </rPr>
      <t xml:space="preserve">Immediate Remove</t>
    </r>
    <r>
      <rPr>
        <sz val="10"/>
        <rFont val="Verdana"/>
        <family val="0"/>
      </rPr>
      <t xml:space="preserve">" = Take this down asap, not selling it anymore.</t>
    </r>
  </si>
  <si>
    <t xml:space="preserve">Seriously.  We need this stuff.</t>
  </si>
  <si>
    <t xml:space="preserve">If you know it, we want it.</t>
  </si>
  <si>
    <t xml:space="preserve">Really Good To Know</t>
  </si>
  <si>
    <t xml:space="preserve">and knowing is half the battle.</t>
  </si>
  <si>
    <t xml:space="preserve">Dupe SKU Test</t>
  </si>
  <si>
    <t xml:space="preserve">Action</t>
  </si>
  <si>
    <t xml:space="preserve">Name/Title</t>
  </si>
  <si>
    <t xml:space="preserve">Product Type</t>
  </si>
  <si>
    <t xml:space="preserve">Color</t>
  </si>
  <si>
    <t xml:space="preserve">Size</t>
  </si>
  <si>
    <t xml:space="preserve">Manufacturer</t>
  </si>
  <si>
    <t xml:space="preserve">Retail Price</t>
  </si>
  <si>
    <t xml:space="preserve">Inventory Low Level Alert</t>
  </si>
  <si>
    <t xml:space="preserve">Replacement Cost</t>
  </si>
  <si>
    <t xml:space="preserve">Weight</t>
  </si>
  <si>
    <t xml:space="preserve">Product Type Other</t>
  </si>
  <si>
    <t xml:space="preserve">Online Store Product Caption</t>
  </si>
  <si>
    <t xml:space="preserve">Case Quantity</t>
  </si>
  <si>
    <t xml:space="preserve">Carton Quantity</t>
  </si>
  <si>
    <t xml:space="preserve">UPC</t>
  </si>
  <si>
    <t xml:space="preserve">Vendor SKU</t>
  </si>
  <si>
    <t xml:space="preserve">Bundle Information Sheet</t>
  </si>
  <si>
    <t xml:space="preserve">Bundles:  Combining other SKUs in new and exciting ways.   You might also call them, "kits," or "packs," or "item grouping convention". </t>
  </si>
  <si>
    <t xml:space="preserve">Please use this page for the "Parent" of your bundles.  The components or "children" of these parents belong on the other sheet.  (That other sheet is the "kid's table".) </t>
  </si>
  <si>
    <t xml:space="preserve">Bundle Components</t>
  </si>
  <si>
    <t xml:space="preserve">Dupe SKU Check</t>
  </si>
  <si>
    <t xml:space="preserve">Color                 </t>
  </si>
  <si>
    <t xml:space="preserve">Size                 </t>
  </si>
  <si>
    <t xml:space="preserve">Code/SKU</t>
  </si>
  <si>
    <t xml:space="preserve">Anything else you'd like to say about this bundle.</t>
  </si>
  <si>
    <t xml:space="preserve">New Bundle</t>
  </si>
  <si>
    <t xml:space="preserve">ABC-66787</t>
  </si>
  <si>
    <t xml:space="preserve">AlphaNumeric Soup Hat, Shirt &amp; Mug Pack</t>
  </si>
  <si>
    <t xml:space="preserve">Red</t>
  </si>
  <si>
    <t xml:space="preserve">XL</t>
  </si>
  <si>
    <t xml:space="preserve">$49.95</t>
  </si>
  <si>
    <t xml:space="preserve">ABC-123-XL</t>
  </si>
  <si>
    <t xml:space="preserve">HAT-456</t>
  </si>
  <si>
    <t xml:space="preserve">MUG-987</t>
  </si>
  <si>
    <t xml:space="preserve">Finally!  We heard your cries and have answered you!  Now, not only do you save $10 when you buy these three things together, we also saved you two clicks of your mouse!  Over the course of your lifetime, those saved mouseclicks can add up to 5 - 10 minutes.  Enough time to write the next chapter of your StarTrek Voyager FanFic!</t>
  </si>
  <si>
    <t xml:space="preserve">Vendor Information Sheet</t>
  </si>
  <si>
    <t xml:space="preserve">for New Vendor Information</t>
  </si>
  <si>
    <t xml:space="preserve">Vendor Name</t>
  </si>
  <si>
    <t xml:space="preserve">Address</t>
  </si>
  <si>
    <t xml:space="preserve">City</t>
  </si>
  <si>
    <t xml:space="preserve">State</t>
  </si>
  <si>
    <t xml:space="preserve">Zip</t>
  </si>
  <si>
    <t xml:space="preserve">Phone</t>
  </si>
  <si>
    <t xml:space="preserve">Contact Name</t>
  </si>
  <si>
    <t xml:space="preserve">Email</t>
  </si>
  <si>
    <t xml:space="preserve">Amplifier Internal Use Only</t>
  </si>
  <si>
    <t xml:space="preserve">SKU Info</t>
  </si>
  <si>
    <t xml:space="preserve">Bundle Info</t>
  </si>
  <si>
    <t xml:space="preserve">SKU</t>
  </si>
  <si>
    <t xml:space="preserve">Description</t>
  </si>
  <si>
    <t xml:space="preserve">Parent SKU</t>
  </si>
  <si>
    <t xml:space="preserve">Compon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4"/>
      <name val="Verdana"/>
      <family val="0"/>
    </font>
    <font>
      <i val="true"/>
      <sz val="14"/>
      <name val="Verdana"/>
      <family val="0"/>
    </font>
    <font>
      <i val="true"/>
      <sz val="10"/>
      <name val="Verdana"/>
      <family val="0"/>
    </font>
    <font>
      <b val="true"/>
      <i val="true"/>
      <sz val="14"/>
      <name val="Verdana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ck"/>
      <bottom/>
      <diagonal/>
    </border>
    <border diagonalUp="false" diagonalDown="false">
      <left style="double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</font>
      <fill>
        <patternFill>
          <bgColor rgb="00FFFFFF"/>
        </patternFill>
      </fill>
    </dxf>
    <dxf>
      <font>
        <name val="Verdana"/>
        <family val="0"/>
      </font>
      <fill>
        <patternFill>
          <bgColor rgb="FFB4B4B4"/>
        </patternFill>
      </fill>
    </dxf>
    <dxf>
      <font>
        <name val="Verdana"/>
        <family val="0"/>
      </font>
    </dxf>
    <dxf>
      <font>
        <name val="Verdana"/>
        <family val="0"/>
      </font>
      <fill>
        <patternFill>
          <bgColor rgb="FFB4B4B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360</xdr:colOff>
      <xdr:row>0</xdr:row>
      <xdr:rowOff>38160</xdr:rowOff>
    </xdr:from>
    <xdr:to>
      <xdr:col>1</xdr:col>
      <xdr:colOff>136800</xdr:colOff>
      <xdr:row>0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60" y="38160"/>
          <a:ext cx="282348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000</xdr:colOff>
      <xdr:row>0</xdr:row>
      <xdr:rowOff>38160</xdr:rowOff>
    </xdr:from>
    <xdr:to>
      <xdr:col>3</xdr:col>
      <xdr:colOff>456120</xdr:colOff>
      <xdr:row>0</xdr:row>
      <xdr:rowOff>334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000" y="38160"/>
          <a:ext cx="282564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000</xdr:colOff>
      <xdr:row>0</xdr:row>
      <xdr:rowOff>38160</xdr:rowOff>
    </xdr:from>
    <xdr:to>
      <xdr:col>3</xdr:col>
      <xdr:colOff>509760</xdr:colOff>
      <xdr:row>0</xdr:row>
      <xdr:rowOff>334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000" y="38160"/>
          <a:ext cx="282528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7.37"/>
    <col collapsed="false" customWidth="true" hidden="false" outlineLevel="0" max="2" min="2" style="0" width="21.24"/>
    <col collapsed="false" customWidth="true" hidden="false" outlineLevel="0" max="3" min="3" style="0" width="24.37"/>
    <col collapsed="false" customWidth="true" hidden="false" outlineLevel="0" max="4" min="4" style="0" width="35.37"/>
    <col collapsed="false" customWidth="true" hidden="false" outlineLevel="0" max="5" min="5" style="0" width="26.11"/>
  </cols>
  <sheetData>
    <row r="1" s="1" customFormat="true" ht="30.75" hidden="false" customHeight="true" outlineLevel="0" collapsed="false">
      <c r="B1" s="2"/>
      <c r="C1" s="2"/>
      <c r="D1" s="2"/>
      <c r="E1" s="2"/>
    </row>
    <row r="2" s="1" customFormat="true" ht="22.5" hidden="false" customHeight="false" outlineLevel="0" collapsed="false">
      <c r="A2" s="3" t="s">
        <v>0</v>
      </c>
      <c r="B2" s="2"/>
      <c r="C2" s="2"/>
      <c r="D2" s="2"/>
      <c r="E2" s="2"/>
    </row>
    <row r="3" s="1" customFormat="true" ht="18" hidden="false" customHeight="false" outlineLevel="0" collapsed="false">
      <c r="A3" s="4" t="s">
        <v>1</v>
      </c>
      <c r="B3" s="2"/>
      <c r="C3" s="2"/>
      <c r="D3" s="2"/>
      <c r="E3" s="2"/>
    </row>
    <row r="4" s="1" customFormat="true" ht="18" hidden="false" customHeight="false" outlineLevel="0" collapsed="false">
      <c r="A4" s="4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13.5" hidden="false" customHeight="false" outlineLevel="0" collapsed="false">
      <c r="A7" s="5"/>
      <c r="B7" s="5"/>
      <c r="C7" s="5"/>
      <c r="D7" s="5"/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</row>
    <row r="8" customFormat="false" ht="18.75" hidden="false" customHeight="false" outlineLevel="0" collapsed="false">
      <c r="A8" s="6" t="s">
        <v>5</v>
      </c>
      <c r="B8" s="7"/>
      <c r="C8" s="8" t="s">
        <v>6</v>
      </c>
      <c r="D8" s="9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</row>
    <row r="9" s="16" customFormat="true" ht="36.9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5" t="s">
        <v>1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</row>
    <row r="10" customFormat="false" ht="13.5" hidden="false" customHeight="false" outlineLevel="0" collapsed="false">
      <c r="A10" s="17" t="s">
        <v>12</v>
      </c>
      <c r="B10" s="18" t="s">
        <v>13</v>
      </c>
      <c r="C10" s="19" t="s">
        <v>14</v>
      </c>
      <c r="D10" s="20" t="s">
        <v>15</v>
      </c>
      <c r="E10" s="21" t="s">
        <v>16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</row>
    <row r="11" customFormat="false" ht="39.95" hidden="false" customHeight="true" outlineLevel="0" collapsed="false">
      <c r="A11" s="22"/>
      <c r="B11" s="22"/>
      <c r="C11" s="22"/>
      <c r="D11" s="22"/>
      <c r="E11" s="2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</row>
    <row r="12" customFormat="false" ht="13.5" hidden="false" customHeight="false" outlineLevel="0" collapsed="false">
      <c r="A12" s="5"/>
      <c r="B12" s="5"/>
      <c r="C12" s="5"/>
      <c r="D12" s="5"/>
      <c r="E12" s="5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</row>
    <row r="13" customFormat="false" ht="32.1" hidden="false" customHeight="true" outlineLevel="0" collapsed="false">
      <c r="A13" s="23" t="s">
        <v>17</v>
      </c>
      <c r="B13" s="24" t="s">
        <v>18</v>
      </c>
      <c r="C13" s="5"/>
      <c r="D13" s="5"/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</row>
    <row r="14" customFormat="false" ht="13.5" hidden="false" customHeight="false" outlineLevel="0" collapsed="false">
      <c r="A14" s="25"/>
      <c r="B14" s="26"/>
      <c r="C14" s="5"/>
      <c r="D14" s="5"/>
      <c r="E14" s="5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</row>
    <row r="15" customFormat="false" ht="12.75" hidden="false" customHeight="false" outlineLevel="0" collapsed="false">
      <c r="A15" s="27"/>
      <c r="B15" s="28"/>
      <c r="C15" s="5"/>
      <c r="D15" s="5"/>
      <c r="E15" s="5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</row>
    <row r="16" customFormat="false" ht="12.75" hidden="false" customHeight="false" outlineLevel="0" collapsed="false">
      <c r="A16" s="27"/>
      <c r="B16" s="28"/>
      <c r="C16" s="5"/>
      <c r="D16" s="5"/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</row>
    <row r="17" customFormat="false" ht="12.75" hidden="false" customHeight="false" outlineLevel="0" collapsed="false">
      <c r="A17" s="27"/>
      <c r="B17" s="28"/>
      <c r="C17" s="5"/>
      <c r="D17" s="5"/>
      <c r="E17" s="5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</row>
    <row r="18" customFormat="false" ht="12.75" hidden="false" customHeight="false" outlineLevel="0" collapsed="false">
      <c r="A18" s="27"/>
      <c r="B18" s="28"/>
      <c r="C18" s="5"/>
      <c r="D18" s="5"/>
      <c r="E18" s="5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</row>
    <row r="19" customFormat="false" ht="12.75" hidden="false" customHeight="false" outlineLevel="0" collapsed="false">
      <c r="A19" s="27"/>
      <c r="B19" s="28"/>
      <c r="C19" s="5"/>
      <c r="D19" s="5"/>
      <c r="E19" s="5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</row>
    <row r="20" customFormat="false" ht="12.75" hidden="false" customHeight="false" outlineLevel="0" collapsed="false">
      <c r="A20" s="27"/>
      <c r="B20" s="28"/>
      <c r="C20" s="5"/>
      <c r="D20" s="5"/>
      <c r="E20" s="5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</row>
    <row r="21" customFormat="false" ht="12.75" hidden="false" customHeight="false" outlineLevel="0" collapsed="false">
      <c r="A21" s="27"/>
      <c r="B21" s="28"/>
      <c r="C21" s="5"/>
      <c r="D21" s="5"/>
      <c r="E21" s="5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</row>
    <row r="22" customFormat="false" ht="12.75" hidden="false" customHeight="false" outlineLevel="0" collapsed="false">
      <c r="A22" s="27"/>
      <c r="B22" s="28"/>
      <c r="C22" s="5"/>
      <c r="D22" s="5"/>
      <c r="E22" s="5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</row>
    <row r="23" customFormat="false" ht="12.75" hidden="false" customHeight="false" outlineLevel="0" collapsed="false">
      <c r="A23" s="27"/>
      <c r="B23" s="28"/>
      <c r="C23" s="5"/>
      <c r="D23" s="5"/>
      <c r="E23" s="5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</row>
    <row r="24" customFormat="false" ht="12.75" hidden="false" customHeight="false" outlineLevel="0" collapsed="false">
      <c r="A24" s="27"/>
      <c r="B24" s="28"/>
      <c r="C24" s="5"/>
      <c r="D24" s="5"/>
      <c r="E24" s="5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</row>
    <row r="25" customFormat="false" ht="12.75" hidden="false" customHeight="false" outlineLevel="0" collapsed="false">
      <c r="A25" s="27"/>
      <c r="B25" s="28"/>
      <c r="C25" s="5"/>
      <c r="D25" s="5"/>
      <c r="E25" s="5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</row>
    <row r="26" customFormat="false" ht="12.75" hidden="false" customHeight="false" outlineLevel="0" collapsed="false">
      <c r="A26" s="27"/>
      <c r="B26" s="28"/>
      <c r="C26" s="5"/>
      <c r="D26" s="5"/>
      <c r="E26" s="5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</row>
    <row r="27" customFormat="false" ht="12.75" hidden="false" customHeight="false" outlineLevel="0" collapsed="false">
      <c r="A27" s="27"/>
      <c r="B27" s="28"/>
      <c r="C27" s="5"/>
      <c r="D27" s="5"/>
      <c r="E27" s="5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EW27" s="29"/>
    </row>
    <row r="28" customFormat="false" ht="12.75" hidden="false" customHeight="false" outlineLevel="0" collapsed="false">
      <c r="A28" s="27"/>
      <c r="B28" s="28"/>
      <c r="C28" s="5"/>
      <c r="D28" s="5"/>
      <c r="E28" s="5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</row>
    <row r="29" customFormat="false" ht="12.75" hidden="false" customHeight="false" outlineLevel="0" collapsed="false">
      <c r="A29" s="27"/>
      <c r="B29" s="28"/>
      <c r="C29" s="5"/>
      <c r="D29" s="5"/>
      <c r="E29" s="5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</row>
    <row r="30" customFormat="false" ht="12.75" hidden="false" customHeight="false" outlineLevel="0" collapsed="false">
      <c r="A30" s="27"/>
      <c r="B30" s="28"/>
      <c r="C30" s="5"/>
      <c r="D30" s="5"/>
      <c r="E30" s="5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</row>
    <row r="31" customFormat="false" ht="12.75" hidden="false" customHeight="false" outlineLevel="0" collapsed="false">
      <c r="A31" s="27"/>
      <c r="B31" s="28"/>
      <c r="C31" s="5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</row>
    <row r="32" customFormat="false" ht="12.75" hidden="false" customHeight="false" outlineLevel="0" collapsed="false">
      <c r="A32" s="27"/>
      <c r="B32" s="28"/>
      <c r="C32" s="5"/>
      <c r="D32" s="5"/>
      <c r="E32" s="5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</row>
    <row r="33" customFormat="false" ht="12.75" hidden="false" customHeight="false" outlineLevel="0" collapsed="false">
      <c r="A33" s="27"/>
      <c r="B33" s="28"/>
      <c r="C33" s="5"/>
      <c r="D33" s="5"/>
      <c r="E33" s="5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</row>
    <row r="34" customFormat="false" ht="12.75" hidden="false" customHeight="false" outlineLevel="0" collapsed="false">
      <c r="A34" s="27"/>
      <c r="B34" s="28"/>
      <c r="C34" s="5"/>
      <c r="D34" s="5"/>
      <c r="E34" s="5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</row>
    <row r="35" customFormat="false" ht="12.75" hidden="false" customHeight="false" outlineLevel="0" collapsed="false">
      <c r="A35" s="27"/>
      <c r="B35" s="28"/>
      <c r="C35" s="5"/>
      <c r="D35" s="5"/>
      <c r="E35" s="5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</row>
    <row r="36" customFormat="false" ht="12.75" hidden="false" customHeight="false" outlineLevel="0" collapsed="false">
      <c r="A36" s="27"/>
      <c r="B36" s="28"/>
      <c r="C36" s="5"/>
      <c r="D36" s="5"/>
      <c r="E36" s="5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</row>
    <row r="37" customFormat="false" ht="12.75" hidden="false" customHeight="false" outlineLevel="0" collapsed="false">
      <c r="A37" s="27"/>
      <c r="B37" s="28"/>
      <c r="C37" s="5"/>
      <c r="D37" s="5"/>
      <c r="E37" s="5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</row>
    <row r="38" customFormat="false" ht="12.75" hidden="false" customHeight="false" outlineLevel="0" collapsed="false">
      <c r="A38" s="27"/>
      <c r="B38" s="28"/>
      <c r="C38" s="5"/>
      <c r="D38" s="5"/>
      <c r="E38" s="5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</row>
    <row r="39" customFormat="false" ht="12.75" hidden="false" customHeight="false" outlineLevel="0" collapsed="false">
      <c r="A39" s="27"/>
      <c r="B39" s="28"/>
      <c r="C39" s="5"/>
      <c r="D39" s="5"/>
      <c r="E39" s="5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</row>
    <row r="40" customFormat="false" ht="12.75" hidden="false" customHeight="false" outlineLevel="0" collapsed="false">
      <c r="A40" s="27"/>
      <c r="B40" s="28"/>
      <c r="C40" s="5"/>
      <c r="D40" s="5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  <row r="41" customFormat="false" ht="12.75" hidden="false" customHeight="false" outlineLevel="0" collapsed="false">
      <c r="A41" s="27"/>
      <c r="B41" s="28"/>
      <c r="C41" s="5"/>
      <c r="D41" s="5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</row>
    <row r="42" customFormat="false" ht="12.75" hidden="false" customHeight="false" outlineLevel="0" collapsed="false">
      <c r="A42" s="27"/>
      <c r="B42" s="28"/>
      <c r="C42" s="5"/>
      <c r="D42" s="5"/>
      <c r="E42" s="5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</row>
    <row r="43" customFormat="false" ht="12.75" hidden="false" customHeight="false" outlineLevel="0" collapsed="false">
      <c r="A43" s="27"/>
      <c r="B43" s="28"/>
      <c r="C43" s="5"/>
      <c r="D43" s="5"/>
      <c r="E43" s="5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</row>
    <row r="44" customFormat="false" ht="12.75" hidden="false" customHeight="false" outlineLevel="0" collapsed="false">
      <c r="A44" s="27"/>
      <c r="B44" s="28"/>
      <c r="C44" s="5"/>
      <c r="D44" s="5"/>
      <c r="E44" s="5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</row>
    <row r="45" customFormat="false" ht="12.75" hidden="false" customHeight="false" outlineLevel="0" collapsed="false">
      <c r="A45" s="27"/>
      <c r="B45" s="28"/>
      <c r="C45" s="5"/>
      <c r="D45" s="5"/>
      <c r="E45" s="5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</row>
    <row r="46" customFormat="false" ht="12.75" hidden="false" customHeight="false" outlineLevel="0" collapsed="false">
      <c r="A46" s="27"/>
      <c r="B46" s="28"/>
      <c r="C46" s="5"/>
      <c r="D46" s="5"/>
      <c r="E46" s="5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</row>
    <row r="47" customFormat="false" ht="12.75" hidden="false" customHeight="false" outlineLevel="0" collapsed="false">
      <c r="A47" s="27"/>
      <c r="B47" s="28"/>
      <c r="C47" s="5"/>
      <c r="D47" s="5"/>
      <c r="E47" s="5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</row>
    <row r="48" customFormat="false" ht="12.75" hidden="false" customHeight="false" outlineLevel="0" collapsed="false">
      <c r="A48" s="27"/>
      <c r="B48" s="28"/>
      <c r="C48" s="5"/>
      <c r="D48" s="5"/>
      <c r="E48" s="5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</row>
    <row r="49" customFormat="false" ht="12.75" hidden="false" customHeight="false" outlineLevel="0" collapsed="false">
      <c r="A49" s="27"/>
      <c r="B49" s="28"/>
      <c r="C49" s="5"/>
      <c r="D49" s="5"/>
      <c r="E49" s="5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</row>
    <row r="50" customFormat="false" ht="12.75" hidden="false" customHeight="false" outlineLevel="0" collapsed="false">
      <c r="A50" s="27"/>
      <c r="B50" s="28"/>
      <c r="C50" s="5"/>
      <c r="D50" s="5"/>
      <c r="E50" s="5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</row>
    <row r="51" customFormat="false" ht="12.75" hidden="false" customHeight="false" outlineLevel="0" collapsed="false">
      <c r="A51" s="27"/>
      <c r="B51" s="28"/>
      <c r="C51" s="5"/>
      <c r="D51" s="5"/>
      <c r="E51" s="5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</row>
    <row r="52" customFormat="false" ht="12.75" hidden="false" customHeight="false" outlineLevel="0" collapsed="false">
      <c r="A52" s="27"/>
      <c r="B52" s="28"/>
      <c r="C52" s="5"/>
      <c r="D52" s="5"/>
      <c r="E52" s="5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</row>
    <row r="53" customFormat="false" ht="12.75" hidden="false" customHeight="false" outlineLevel="0" collapsed="false">
      <c r="A53" s="27"/>
      <c r="B53" s="28"/>
      <c r="C53" s="5"/>
      <c r="D53" s="5"/>
      <c r="E53" s="5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</row>
    <row r="54" customFormat="false" ht="12.75" hidden="false" customHeight="false" outlineLevel="0" collapsed="false">
      <c r="A54" s="27"/>
      <c r="B54" s="28"/>
      <c r="C54" s="5"/>
      <c r="D54" s="5"/>
      <c r="E54" s="5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</row>
    <row r="55" customFormat="false" ht="12.75" hidden="false" customHeight="false" outlineLevel="0" collapsed="false">
      <c r="A55" s="27"/>
      <c r="B55" s="28"/>
      <c r="C55" s="5"/>
      <c r="D55" s="5"/>
      <c r="E55" s="5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</row>
    <row r="56" customFormat="false" ht="12.75" hidden="false" customHeight="false" outlineLevel="0" collapsed="false">
      <c r="A56" s="27"/>
      <c r="B56" s="28"/>
      <c r="C56" s="5"/>
      <c r="D56" s="5"/>
      <c r="E56" s="5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</row>
    <row r="57" customFormat="false" ht="12.75" hidden="false" customHeight="false" outlineLevel="0" collapsed="false">
      <c r="A57" s="27"/>
      <c r="B57" s="28"/>
      <c r="C57" s="5"/>
      <c r="D57" s="5"/>
      <c r="E57" s="5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</row>
    <row r="58" customFormat="false" ht="12.75" hidden="false" customHeight="false" outlineLevel="0" collapsed="false">
      <c r="A58" s="27"/>
      <c r="B58" s="28"/>
      <c r="C58" s="5"/>
      <c r="D58" s="5"/>
      <c r="E58" s="5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</row>
    <row r="59" customFormat="false" ht="12.75" hidden="false" customHeight="false" outlineLevel="0" collapsed="false">
      <c r="A59" s="27"/>
      <c r="B59" s="28"/>
      <c r="C59" s="5"/>
      <c r="D59" s="5"/>
      <c r="E59" s="5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</row>
    <row r="60" customFormat="false" ht="12.75" hidden="false" customHeight="false" outlineLevel="0" collapsed="false">
      <c r="A60" s="27"/>
      <c r="B60" s="28"/>
      <c r="C60" s="5"/>
      <c r="D60" s="5"/>
      <c r="E60" s="5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</row>
    <row r="61" customFormat="false" ht="12.75" hidden="false" customHeight="false" outlineLevel="0" collapsed="false">
      <c r="A61" s="27"/>
      <c r="B61" s="28"/>
      <c r="C61" s="5"/>
      <c r="D61" s="5"/>
      <c r="E61" s="5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</row>
    <row r="62" customFormat="false" ht="12.75" hidden="false" customHeight="false" outlineLevel="0" collapsed="false">
      <c r="A62" s="27"/>
      <c r="B62" s="28"/>
      <c r="C62" s="5"/>
      <c r="D62" s="5"/>
      <c r="E62" s="5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</row>
    <row r="63" customFormat="false" ht="12.75" hidden="false" customHeight="false" outlineLevel="0" collapsed="false">
      <c r="A63" s="27"/>
      <c r="B63" s="28"/>
      <c r="C63" s="5"/>
      <c r="D63" s="5"/>
      <c r="E63" s="5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</row>
    <row r="64" customFormat="false" ht="12.75" hidden="false" customHeight="false" outlineLevel="0" collapsed="false">
      <c r="A64" s="27"/>
      <c r="B64" s="28"/>
      <c r="C64" s="5"/>
      <c r="D64" s="5"/>
      <c r="E64" s="5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</row>
    <row r="65" customFormat="false" ht="12.75" hidden="false" customHeight="false" outlineLevel="0" collapsed="false">
      <c r="A65" s="27"/>
      <c r="B65" s="28"/>
      <c r="C65" s="5"/>
      <c r="D65" s="5"/>
      <c r="E65" s="5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</row>
    <row r="66" customFormat="false" ht="12.75" hidden="false" customHeight="false" outlineLevel="0" collapsed="false">
      <c r="A66" s="27"/>
      <c r="B66" s="28"/>
      <c r="C66" s="5"/>
      <c r="D66" s="5"/>
      <c r="E66" s="5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</row>
    <row r="67" customFormat="false" ht="12.75" hidden="false" customHeight="false" outlineLevel="0" collapsed="false">
      <c r="A67" s="27"/>
      <c r="B67" s="28"/>
      <c r="C67" s="5"/>
      <c r="D67" s="5"/>
      <c r="E67" s="5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</row>
    <row r="68" customFormat="false" ht="12.75" hidden="false" customHeight="false" outlineLevel="0" collapsed="false">
      <c r="A68" s="27"/>
      <c r="B68" s="28"/>
      <c r="C68" s="5"/>
      <c r="D68" s="5"/>
      <c r="E68" s="5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</row>
    <row r="69" customFormat="false" ht="12.75" hidden="false" customHeight="false" outlineLevel="0" collapsed="false">
      <c r="A69" s="27"/>
      <c r="B69" s="28"/>
      <c r="C69" s="5"/>
      <c r="D69" s="5"/>
      <c r="E69" s="5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</row>
    <row r="70" customFormat="false" ht="12.75" hidden="false" customHeight="false" outlineLevel="0" collapsed="false">
      <c r="A70" s="27"/>
      <c r="B70" s="28"/>
      <c r="C70" s="5"/>
      <c r="D70" s="5"/>
      <c r="E70" s="5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</row>
    <row r="71" customFormat="false" ht="12.75" hidden="false" customHeight="false" outlineLevel="0" collapsed="false">
      <c r="A71" s="27"/>
      <c r="B71" s="28"/>
      <c r="C71" s="5"/>
      <c r="D71" s="5"/>
      <c r="E71" s="5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</row>
    <row r="72" customFormat="false" ht="12.75" hidden="false" customHeight="false" outlineLevel="0" collapsed="false">
      <c r="A72" s="27"/>
      <c r="B72" s="28"/>
      <c r="C72" s="5"/>
      <c r="D72" s="5"/>
      <c r="E72" s="5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</row>
    <row r="73" customFormat="false" ht="12.75" hidden="false" customHeight="false" outlineLevel="0" collapsed="false">
      <c r="A73" s="27"/>
      <c r="B73" s="28"/>
      <c r="C73" s="5"/>
      <c r="D73" s="5"/>
      <c r="E73" s="5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</row>
    <row r="74" customFormat="false" ht="12.75" hidden="false" customHeight="false" outlineLevel="0" collapsed="false">
      <c r="A74" s="27"/>
      <c r="B74" s="28"/>
      <c r="C74" s="5"/>
      <c r="D74" s="5"/>
      <c r="E74" s="5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</row>
    <row r="75" customFormat="false" ht="12.75" hidden="false" customHeight="false" outlineLevel="0" collapsed="false">
      <c r="A75" s="27"/>
      <c r="B75" s="28"/>
      <c r="C75" s="5"/>
      <c r="D75" s="5"/>
      <c r="E75" s="5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</row>
    <row r="76" customFormat="false" ht="12.75" hidden="false" customHeight="false" outlineLevel="0" collapsed="false">
      <c r="A76" s="27"/>
      <c r="B76" s="28"/>
      <c r="C76" s="5"/>
      <c r="D76" s="5"/>
      <c r="E76" s="5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</row>
    <row r="77" customFormat="false" ht="12.75" hidden="false" customHeight="false" outlineLevel="0" collapsed="false">
      <c r="A77" s="27"/>
      <c r="B77" s="28"/>
      <c r="C77" s="5"/>
      <c r="D77" s="5"/>
      <c r="E77" s="5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</row>
    <row r="78" customFormat="false" ht="12.75" hidden="false" customHeight="false" outlineLevel="0" collapsed="false">
      <c r="A78" s="27"/>
      <c r="B78" s="28"/>
      <c r="C78" s="5"/>
      <c r="D78" s="5"/>
      <c r="E78" s="5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</row>
    <row r="79" customFormat="false" ht="12.75" hidden="false" customHeight="false" outlineLevel="0" collapsed="false">
      <c r="A79" s="27"/>
      <c r="B79" s="28"/>
      <c r="C79" s="5"/>
      <c r="D79" s="5"/>
      <c r="E79" s="5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</row>
    <row r="80" customFormat="false" ht="12.75" hidden="false" customHeight="false" outlineLevel="0" collapsed="false">
      <c r="A80" s="27"/>
      <c r="B80" s="28"/>
      <c r="C80" s="5"/>
      <c r="D80" s="5"/>
      <c r="E80" s="5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</row>
    <row r="81" customFormat="false" ht="12.75" hidden="false" customHeight="false" outlineLevel="0" collapsed="false">
      <c r="A81" s="27"/>
      <c r="B81" s="28"/>
      <c r="C81" s="5"/>
      <c r="D81" s="5"/>
      <c r="E81" s="5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</row>
    <row r="82" customFormat="false" ht="12.75" hidden="false" customHeight="false" outlineLevel="0" collapsed="false">
      <c r="A82" s="27"/>
      <c r="B82" s="28"/>
      <c r="C82" s="5"/>
      <c r="D82" s="5"/>
      <c r="E82" s="5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</row>
    <row r="83" customFormat="false" ht="12.75" hidden="false" customHeight="false" outlineLevel="0" collapsed="false">
      <c r="A83" s="27"/>
      <c r="B83" s="28"/>
      <c r="C83" s="5"/>
      <c r="D83" s="5"/>
      <c r="E83" s="5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</row>
    <row r="84" customFormat="false" ht="12.75" hidden="false" customHeight="false" outlineLevel="0" collapsed="false">
      <c r="A84" s="27"/>
      <c r="B84" s="28"/>
      <c r="C84" s="5"/>
      <c r="D84" s="5"/>
      <c r="E84" s="5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</row>
    <row r="85" customFormat="false" ht="12.75" hidden="false" customHeight="false" outlineLevel="0" collapsed="false">
      <c r="A85" s="27"/>
      <c r="B85" s="28"/>
      <c r="C85" s="5"/>
      <c r="D85" s="5"/>
      <c r="E85" s="5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</row>
    <row r="86" customFormat="false" ht="12.75" hidden="false" customHeight="false" outlineLevel="0" collapsed="false">
      <c r="A86" s="27"/>
      <c r="B86" s="28"/>
      <c r="C86" s="5"/>
      <c r="D86" s="5"/>
      <c r="E86" s="5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</row>
    <row r="87" customFormat="false" ht="12.75" hidden="false" customHeight="false" outlineLevel="0" collapsed="false">
      <c r="A87" s="27"/>
      <c r="B87" s="28"/>
      <c r="C87" s="5"/>
      <c r="D87" s="5"/>
      <c r="E87" s="5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</row>
    <row r="88" customFormat="false" ht="12.75" hidden="false" customHeight="false" outlineLevel="0" collapsed="false">
      <c r="A88" s="27"/>
      <c r="B88" s="28"/>
      <c r="C88" s="5"/>
      <c r="D88" s="5"/>
      <c r="E88" s="5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</row>
    <row r="89" customFormat="false" ht="12.75" hidden="false" customHeight="false" outlineLevel="0" collapsed="false">
      <c r="A89" s="27"/>
      <c r="B89" s="28"/>
      <c r="C89" s="5"/>
      <c r="D89" s="5"/>
      <c r="E89" s="5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</row>
    <row r="90" customFormat="false" ht="12.75" hidden="false" customHeight="false" outlineLevel="0" collapsed="false">
      <c r="A90" s="27"/>
      <c r="B90" s="28"/>
      <c r="C90" s="5"/>
      <c r="D90" s="5"/>
      <c r="E90" s="5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</row>
    <row r="91" customFormat="false" ht="12.75" hidden="false" customHeight="false" outlineLevel="0" collapsed="false">
      <c r="A91" s="27"/>
      <c r="B91" s="28"/>
      <c r="C91" s="5"/>
      <c r="D91" s="5"/>
      <c r="E91" s="5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</row>
    <row r="92" customFormat="false" ht="12.75" hidden="false" customHeight="false" outlineLevel="0" collapsed="false">
      <c r="A92" s="27"/>
      <c r="B92" s="28"/>
      <c r="C92" s="5"/>
      <c r="D92" s="5"/>
      <c r="E92" s="5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</row>
    <row r="93" customFormat="false" ht="12.75" hidden="false" customHeight="false" outlineLevel="0" collapsed="false">
      <c r="A93" s="27"/>
      <c r="B93" s="28"/>
      <c r="C93" s="5"/>
      <c r="D93" s="5"/>
      <c r="E93" s="5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</row>
    <row r="94" customFormat="false" ht="12.75" hidden="false" customHeight="false" outlineLevel="0" collapsed="false">
      <c r="A94" s="27"/>
      <c r="B94" s="28"/>
      <c r="C94" s="5"/>
      <c r="D94" s="5"/>
      <c r="E94" s="5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</row>
    <row r="95" customFormat="false" ht="12.75" hidden="false" customHeight="false" outlineLevel="0" collapsed="false">
      <c r="A95" s="27"/>
      <c r="B95" s="28"/>
      <c r="C95" s="5"/>
      <c r="D95" s="5"/>
      <c r="E95" s="5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</row>
    <row r="96" customFormat="false" ht="12.75" hidden="false" customHeight="false" outlineLevel="0" collapsed="false">
      <c r="A96" s="27"/>
      <c r="B96" s="28"/>
      <c r="C96" s="5"/>
      <c r="D96" s="5"/>
      <c r="E96" s="5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</row>
    <row r="97" customFormat="false" ht="12.75" hidden="false" customHeight="false" outlineLevel="0" collapsed="false">
      <c r="A97" s="27"/>
      <c r="B97" s="28"/>
      <c r="C97" s="5"/>
      <c r="D97" s="5"/>
      <c r="E97" s="5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</row>
    <row r="98" customFormat="false" ht="12.75" hidden="false" customHeight="false" outlineLevel="0" collapsed="false">
      <c r="A98" s="27"/>
      <c r="B98" s="28"/>
      <c r="C98" s="5"/>
      <c r="D98" s="5"/>
      <c r="E98" s="5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</row>
    <row r="99" customFormat="false" ht="12.75" hidden="false" customHeight="false" outlineLevel="0" collapsed="false">
      <c r="A99" s="27"/>
      <c r="B99" s="28"/>
      <c r="C99" s="5"/>
      <c r="D99" s="5"/>
      <c r="E99" s="5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</row>
    <row r="100" customFormat="false" ht="12.75" hidden="false" customHeight="false" outlineLevel="0" collapsed="false">
      <c r="A100" s="27"/>
      <c r="B100" s="28"/>
      <c r="C100" s="5"/>
      <c r="D100" s="5"/>
      <c r="E100" s="5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</row>
    <row r="101" customFormat="false" ht="12.75" hidden="false" customHeight="false" outlineLevel="0" collapsed="false">
      <c r="A101" s="27"/>
      <c r="B101" s="28"/>
      <c r="C101" s="5"/>
      <c r="D101" s="5"/>
      <c r="E101" s="5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</row>
    <row r="102" customFormat="false" ht="12.75" hidden="false" customHeight="false" outlineLevel="0" collapsed="false">
      <c r="A102" s="27"/>
      <c r="B102" s="28"/>
      <c r="C102" s="5"/>
      <c r="D102" s="5"/>
      <c r="E102" s="5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</row>
    <row r="103" customFormat="false" ht="12.75" hidden="false" customHeight="false" outlineLevel="0" collapsed="false">
      <c r="A103" s="27"/>
      <c r="B103" s="28"/>
      <c r="C103" s="5"/>
      <c r="D103" s="5"/>
      <c r="E103" s="5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</row>
    <row r="104" customFormat="false" ht="12.75" hidden="false" customHeight="false" outlineLevel="0" collapsed="false">
      <c r="A104" s="27"/>
      <c r="B104" s="28"/>
      <c r="C104" s="5"/>
      <c r="D104" s="5"/>
      <c r="E104" s="5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</row>
    <row r="105" customFormat="false" ht="12.75" hidden="false" customHeight="false" outlineLevel="0" collapsed="false">
      <c r="A105" s="27"/>
      <c r="B105" s="28"/>
      <c r="C105" s="5"/>
      <c r="D105" s="5"/>
      <c r="E105" s="5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</row>
    <row r="106" customFormat="false" ht="12.75" hidden="false" customHeight="false" outlineLevel="0" collapsed="false">
      <c r="A106" s="27"/>
      <c r="B106" s="28"/>
      <c r="C106" s="5"/>
      <c r="D106" s="5"/>
      <c r="E106" s="5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</row>
    <row r="107" customFormat="false" ht="12.75" hidden="false" customHeight="false" outlineLevel="0" collapsed="false">
      <c r="A107" s="27"/>
      <c r="B107" s="28"/>
      <c r="C107" s="5"/>
      <c r="D107" s="5"/>
      <c r="E107" s="5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</row>
    <row r="108" customFormat="false" ht="12.75" hidden="false" customHeight="false" outlineLevel="0" collapsed="false">
      <c r="A108" s="27"/>
      <c r="B108" s="28"/>
      <c r="C108" s="5"/>
      <c r="D108" s="5"/>
      <c r="E108" s="5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</row>
    <row r="109" customFormat="false" ht="12.75" hidden="false" customHeight="false" outlineLevel="0" collapsed="false">
      <c r="A109" s="27"/>
      <c r="B109" s="28"/>
      <c r="C109" s="5"/>
      <c r="D109" s="5"/>
      <c r="E109" s="5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</row>
    <row r="110" customFormat="false" ht="12.75" hidden="false" customHeight="false" outlineLevel="0" collapsed="false">
      <c r="A110" s="27"/>
      <c r="B110" s="28"/>
      <c r="C110" s="5"/>
      <c r="D110" s="5"/>
      <c r="E110" s="5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</row>
    <row r="111" customFormat="false" ht="12.75" hidden="false" customHeight="false" outlineLevel="0" collapsed="false">
      <c r="A111" s="27"/>
      <c r="B111" s="28"/>
      <c r="C111" s="5"/>
      <c r="D111" s="5"/>
      <c r="E111" s="5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</row>
    <row r="112" customFormat="false" ht="12.75" hidden="false" customHeight="false" outlineLevel="0" collapsed="false">
      <c r="A112" s="30"/>
      <c r="B112" s="31"/>
      <c r="C112" s="5"/>
      <c r="D112" s="5"/>
      <c r="E112" s="5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</row>
    <row r="307" customFormat="false" ht="12.75" hidden="false" customHeight="false" outlineLevel="0" collapsed="false">
      <c r="A307" s="5"/>
      <c r="B307" s="5"/>
      <c r="C307" s="5"/>
      <c r="D307" s="5"/>
      <c r="E307" s="5"/>
    </row>
    <row r="308" customFormat="false" ht="12.75" hidden="false" customHeight="false" outlineLevel="0" collapsed="false">
      <c r="A308" s="5"/>
      <c r="B308" s="5"/>
      <c r="C308" s="5"/>
      <c r="D308" s="5"/>
      <c r="E308" s="5"/>
    </row>
    <row r="309" customFormat="false" ht="12.75" hidden="false" customHeight="false" outlineLevel="0" collapsed="false">
      <c r="A309" s="5"/>
      <c r="B309" s="5"/>
      <c r="C309" s="5"/>
      <c r="D309" s="5"/>
      <c r="E309" s="5"/>
    </row>
    <row r="310" customFormat="false" ht="12.75" hidden="false" customHeight="false" outlineLevel="0" collapsed="false">
      <c r="A310" s="5"/>
      <c r="B310" s="5"/>
      <c r="C310" s="5"/>
      <c r="D310" s="5"/>
      <c r="E310" s="5"/>
    </row>
    <row r="311" customFormat="false" ht="12.75" hidden="false" customHeight="false" outlineLevel="0" collapsed="false">
      <c r="A311" s="5"/>
      <c r="B311" s="5"/>
      <c r="C311" s="5"/>
      <c r="D311" s="5"/>
      <c r="E311" s="5"/>
    </row>
    <row r="312" customFormat="false" ht="12.75" hidden="false" customHeight="false" outlineLevel="0" collapsed="false">
      <c r="A312" s="5"/>
      <c r="B312" s="5"/>
      <c r="C312" s="5"/>
      <c r="D312" s="5"/>
      <c r="E312" s="5"/>
    </row>
    <row r="313" customFormat="false" ht="12.75" hidden="false" customHeight="false" outlineLevel="0" collapsed="false">
      <c r="A313" s="5"/>
      <c r="B313" s="5"/>
      <c r="C313" s="5"/>
      <c r="D313" s="5"/>
      <c r="E313" s="5"/>
    </row>
    <row r="314" customFormat="false" ht="12.75" hidden="false" customHeight="false" outlineLevel="0" collapsed="false">
      <c r="A314" s="5"/>
      <c r="B314" s="5"/>
      <c r="C314" s="5"/>
      <c r="D314" s="5"/>
      <c r="E314" s="5"/>
    </row>
    <row r="315" customFormat="false" ht="12.75" hidden="false" customHeight="false" outlineLevel="0" collapsed="false">
      <c r="A315" s="5"/>
      <c r="B315" s="5"/>
      <c r="C315" s="5"/>
      <c r="D315" s="5"/>
      <c r="E315" s="5"/>
    </row>
    <row r="316" customFormat="false" ht="12.75" hidden="false" customHeight="false" outlineLevel="0" collapsed="false">
      <c r="A316" s="5"/>
      <c r="B316" s="5"/>
      <c r="C316" s="5"/>
      <c r="D316" s="5"/>
      <c r="E316" s="5"/>
    </row>
    <row r="317" customFormat="false" ht="12.75" hidden="false" customHeight="false" outlineLevel="0" collapsed="false">
      <c r="A317" s="5"/>
      <c r="B317" s="5"/>
      <c r="C317" s="5"/>
      <c r="D317" s="5"/>
      <c r="E317" s="5"/>
    </row>
    <row r="318" customFormat="false" ht="12.75" hidden="false" customHeight="false" outlineLevel="0" collapsed="false">
      <c r="A318" s="5"/>
      <c r="B318" s="5"/>
      <c r="C318" s="5"/>
      <c r="D318" s="5"/>
      <c r="E318" s="5"/>
    </row>
    <row r="319" customFormat="false" ht="12.75" hidden="false" customHeight="false" outlineLevel="0" collapsed="false">
      <c r="A319" s="5"/>
      <c r="B319" s="5"/>
      <c r="C319" s="5"/>
      <c r="D319" s="5"/>
      <c r="E319" s="5"/>
    </row>
    <row r="320" customFormat="false" ht="12.75" hidden="false" customHeight="false" outlineLevel="0" collapsed="false">
      <c r="A320" s="5"/>
      <c r="B320" s="5"/>
      <c r="C320" s="5"/>
      <c r="D320" s="5"/>
      <c r="E320" s="5"/>
    </row>
    <row r="321" customFormat="false" ht="12.75" hidden="false" customHeight="false" outlineLevel="0" collapsed="false">
      <c r="A321" s="5"/>
      <c r="B321" s="5"/>
      <c r="C321" s="5"/>
      <c r="D321" s="5"/>
      <c r="E321" s="5"/>
    </row>
    <row r="322" customFormat="false" ht="12.75" hidden="false" customHeight="false" outlineLevel="0" collapsed="false">
      <c r="A322" s="5"/>
      <c r="B322" s="5"/>
      <c r="C322" s="5"/>
      <c r="D322" s="5"/>
      <c r="E322" s="5"/>
    </row>
    <row r="323" customFormat="false" ht="12.75" hidden="false" customHeight="false" outlineLevel="0" collapsed="false">
      <c r="A323" s="5"/>
      <c r="B323" s="5"/>
      <c r="C323" s="5"/>
      <c r="D323" s="5"/>
      <c r="E323" s="5"/>
    </row>
    <row r="324" customFormat="false" ht="12.75" hidden="false" customHeight="false" outlineLevel="0" collapsed="false">
      <c r="A324" s="5"/>
      <c r="B324" s="5"/>
      <c r="C324" s="5"/>
      <c r="D324" s="5"/>
      <c r="E324" s="5"/>
    </row>
    <row r="325" customFormat="false" ht="12.75" hidden="false" customHeight="false" outlineLevel="0" collapsed="false">
      <c r="A325" s="5"/>
      <c r="B325" s="5"/>
      <c r="C325" s="5"/>
      <c r="D325" s="5"/>
      <c r="E325" s="5"/>
    </row>
    <row r="326" customFormat="false" ht="12.75" hidden="false" customHeight="false" outlineLevel="0" collapsed="false">
      <c r="A326" s="5"/>
      <c r="B326" s="5"/>
      <c r="C326" s="5"/>
      <c r="D326" s="5"/>
      <c r="E326" s="5"/>
    </row>
    <row r="327" customFormat="false" ht="12.75" hidden="false" customHeight="false" outlineLevel="0" collapsed="false">
      <c r="A327" s="5"/>
      <c r="B327" s="5"/>
      <c r="C327" s="5"/>
      <c r="D327" s="5"/>
      <c r="E327" s="5"/>
    </row>
    <row r="328" customFormat="false" ht="12.75" hidden="false" customHeight="false" outlineLevel="0" collapsed="false">
      <c r="A328" s="5"/>
      <c r="B328" s="5"/>
      <c r="C328" s="5"/>
      <c r="D328" s="5"/>
      <c r="E328" s="5"/>
    </row>
    <row r="329" customFormat="false" ht="12.75" hidden="false" customHeight="false" outlineLevel="0" collapsed="false">
      <c r="A329" s="5"/>
      <c r="B329" s="5"/>
      <c r="C329" s="5"/>
      <c r="D329" s="5"/>
      <c r="E329" s="5"/>
    </row>
    <row r="330" customFormat="false" ht="12.75" hidden="false" customHeight="false" outlineLevel="0" collapsed="false">
      <c r="A330" s="5"/>
      <c r="B330" s="5"/>
      <c r="C330" s="5"/>
      <c r="D330" s="5"/>
      <c r="E330" s="5"/>
    </row>
    <row r="331" customFormat="false" ht="12.75" hidden="false" customHeight="false" outlineLevel="0" collapsed="false">
      <c r="A331" s="5"/>
      <c r="B331" s="5"/>
      <c r="C331" s="5"/>
      <c r="D331" s="5"/>
      <c r="E331" s="5"/>
    </row>
    <row r="332" customFormat="false" ht="12.75" hidden="false" customHeight="false" outlineLevel="0" collapsed="false">
      <c r="A332" s="5"/>
      <c r="B332" s="5"/>
      <c r="C332" s="5"/>
      <c r="D332" s="5"/>
      <c r="E332" s="5"/>
    </row>
    <row r="333" customFormat="false" ht="12.75" hidden="false" customHeight="false" outlineLevel="0" collapsed="false">
      <c r="A333" s="5"/>
      <c r="B333" s="5"/>
      <c r="C333" s="5"/>
      <c r="D333" s="5"/>
      <c r="E333" s="5"/>
    </row>
    <row r="334" customFormat="false" ht="12.75" hidden="false" customHeight="false" outlineLevel="0" collapsed="false">
      <c r="A334" s="5"/>
      <c r="B334" s="5"/>
      <c r="C334" s="5"/>
      <c r="D334" s="5"/>
      <c r="E334" s="5"/>
    </row>
    <row r="335" customFormat="false" ht="12.75" hidden="false" customHeight="false" outlineLevel="0" collapsed="false">
      <c r="A335" s="5"/>
      <c r="B335" s="5"/>
      <c r="C335" s="5"/>
      <c r="D335" s="5"/>
      <c r="E335" s="5"/>
    </row>
    <row r="336" customFormat="false" ht="12.75" hidden="false" customHeight="false" outlineLevel="0" collapsed="false">
      <c r="A336" s="5"/>
      <c r="B336" s="5"/>
      <c r="C336" s="5"/>
      <c r="D336" s="5"/>
      <c r="E336" s="5"/>
    </row>
    <row r="337" customFormat="false" ht="12.75" hidden="false" customHeight="false" outlineLevel="0" collapsed="false">
      <c r="A337" s="5"/>
      <c r="B337" s="5"/>
      <c r="C337" s="5"/>
      <c r="D337" s="5"/>
      <c r="E337" s="5"/>
    </row>
    <row r="338" customFormat="false" ht="12.75" hidden="false" customHeight="false" outlineLevel="0" collapsed="false">
      <c r="A338" s="5"/>
      <c r="B338" s="5"/>
      <c r="C338" s="5"/>
      <c r="D338" s="5"/>
      <c r="E338" s="5"/>
    </row>
    <row r="339" customFormat="false" ht="12.75" hidden="false" customHeight="false" outlineLevel="0" collapsed="false">
      <c r="A339" s="5"/>
      <c r="B339" s="5"/>
      <c r="C339" s="5"/>
      <c r="D339" s="5"/>
      <c r="E339" s="5"/>
    </row>
    <row r="340" customFormat="false" ht="12.75" hidden="false" customHeight="false" outlineLevel="0" collapsed="false">
      <c r="A340" s="5"/>
      <c r="B340" s="5"/>
      <c r="C340" s="5"/>
      <c r="D340" s="5"/>
      <c r="E340" s="5"/>
    </row>
    <row r="341" customFormat="false" ht="12.75" hidden="false" customHeight="false" outlineLevel="0" collapsed="false">
      <c r="A341" s="5"/>
      <c r="B341" s="5"/>
      <c r="C341" s="5"/>
      <c r="D341" s="5"/>
      <c r="E341" s="5"/>
    </row>
    <row r="342" customFormat="false" ht="12.75" hidden="false" customHeight="false" outlineLevel="0" collapsed="false">
      <c r="A342" s="5"/>
      <c r="B342" s="5"/>
      <c r="C342" s="5"/>
      <c r="D342" s="5"/>
      <c r="E342" s="5"/>
    </row>
    <row r="343" customFormat="false" ht="12.75" hidden="false" customHeight="false" outlineLevel="0" collapsed="false">
      <c r="A343" s="5"/>
      <c r="B343" s="5"/>
      <c r="C343" s="5"/>
      <c r="D343" s="5"/>
      <c r="E343" s="5"/>
    </row>
    <row r="344" customFormat="false" ht="12.75" hidden="false" customHeight="false" outlineLevel="0" collapsed="false">
      <c r="A344" s="5"/>
      <c r="B344" s="5"/>
      <c r="C344" s="5"/>
      <c r="D344" s="5"/>
      <c r="E344" s="5"/>
    </row>
    <row r="345" customFormat="false" ht="12.75" hidden="false" customHeight="false" outlineLevel="0" collapsed="false">
      <c r="A345" s="5"/>
      <c r="B345" s="5"/>
      <c r="C345" s="5"/>
      <c r="D345" s="5"/>
      <c r="E345" s="5"/>
    </row>
    <row r="346" customFormat="false" ht="12.75" hidden="false" customHeight="false" outlineLevel="0" collapsed="false">
      <c r="A346" s="5"/>
      <c r="B346" s="5"/>
      <c r="C346" s="5"/>
      <c r="D346" s="5"/>
      <c r="E346" s="5"/>
    </row>
    <row r="347" customFormat="false" ht="12.75" hidden="false" customHeight="false" outlineLevel="0" collapsed="false">
      <c r="A347" s="5"/>
      <c r="B347" s="5"/>
      <c r="C347" s="5"/>
      <c r="D347" s="5"/>
      <c r="E347" s="5"/>
    </row>
    <row r="348" customFormat="false" ht="12.75" hidden="false" customHeight="false" outlineLevel="0" collapsed="false">
      <c r="A348" s="5"/>
      <c r="B348" s="5"/>
      <c r="C348" s="5"/>
      <c r="D348" s="5"/>
      <c r="E348" s="5"/>
    </row>
    <row r="349" customFormat="false" ht="12.75" hidden="false" customHeight="false" outlineLevel="0" collapsed="false">
      <c r="A349" s="5"/>
      <c r="B349" s="5"/>
      <c r="C349" s="5"/>
      <c r="D349" s="5"/>
      <c r="E349" s="5"/>
    </row>
    <row r="350" customFormat="false" ht="12.75" hidden="false" customHeight="false" outlineLevel="0" collapsed="false">
      <c r="A350" s="5"/>
      <c r="B350" s="5"/>
      <c r="C350" s="5"/>
      <c r="D350" s="5"/>
      <c r="E350" s="5"/>
    </row>
    <row r="351" customFormat="false" ht="12.75" hidden="false" customHeight="false" outlineLevel="0" collapsed="false">
      <c r="A351" s="5"/>
      <c r="B351" s="5"/>
      <c r="C351" s="5"/>
      <c r="D351" s="5"/>
      <c r="E351" s="5"/>
    </row>
    <row r="352" customFormat="false" ht="12.75" hidden="false" customHeight="false" outlineLevel="0" collapsed="false">
      <c r="A352" s="5"/>
      <c r="B352" s="5"/>
      <c r="C352" s="5"/>
      <c r="D352" s="5"/>
      <c r="E352" s="5"/>
    </row>
    <row r="353" customFormat="false" ht="12.75" hidden="false" customHeight="false" outlineLevel="0" collapsed="false">
      <c r="A353" s="5"/>
      <c r="B353" s="5"/>
      <c r="C353" s="5"/>
      <c r="D353" s="5"/>
      <c r="E353" s="5"/>
    </row>
    <row r="354" customFormat="false" ht="12.75" hidden="false" customHeight="false" outlineLevel="0" collapsed="false">
      <c r="A354" s="5"/>
      <c r="B354" s="5"/>
      <c r="C354" s="5"/>
      <c r="D354" s="5"/>
      <c r="E354" s="5"/>
    </row>
    <row r="355" customFormat="false" ht="12.75" hidden="false" customHeight="false" outlineLevel="0" collapsed="false">
      <c r="A355" s="5"/>
      <c r="B355" s="5"/>
      <c r="C355" s="5"/>
      <c r="D355" s="5"/>
      <c r="E355" s="5"/>
    </row>
    <row r="356" customFormat="false" ht="12.75" hidden="false" customHeight="false" outlineLevel="0" collapsed="false">
      <c r="A356" s="5"/>
      <c r="B356" s="5"/>
      <c r="C356" s="5"/>
      <c r="D356" s="5"/>
      <c r="E356" s="5"/>
    </row>
    <row r="357" customFormat="false" ht="12.75" hidden="false" customHeight="false" outlineLevel="0" collapsed="false">
      <c r="A357" s="5"/>
      <c r="B357" s="5"/>
      <c r="C357" s="5"/>
      <c r="D357" s="5"/>
      <c r="E357" s="5"/>
    </row>
    <row r="358" customFormat="false" ht="12.75" hidden="false" customHeight="false" outlineLevel="0" collapsed="false">
      <c r="A358" s="5"/>
      <c r="B358" s="5"/>
      <c r="C358" s="5"/>
      <c r="D358" s="5"/>
      <c r="E358" s="5"/>
    </row>
    <row r="359" customFormat="false" ht="12.75" hidden="false" customHeight="false" outlineLevel="0" collapsed="false">
      <c r="A359" s="5"/>
      <c r="B359" s="5"/>
      <c r="C359" s="5"/>
      <c r="D359" s="5"/>
      <c r="E359" s="5"/>
    </row>
    <row r="360" customFormat="false" ht="12.75" hidden="false" customHeight="false" outlineLevel="0" collapsed="false">
      <c r="A360" s="5"/>
      <c r="B360" s="5"/>
      <c r="C360" s="5"/>
      <c r="D360" s="5"/>
      <c r="E360" s="5"/>
    </row>
    <row r="361" customFormat="false" ht="12.75" hidden="false" customHeight="false" outlineLevel="0" collapsed="false">
      <c r="A361" s="5"/>
      <c r="B361" s="5"/>
      <c r="C361" s="5"/>
      <c r="D361" s="5"/>
      <c r="E361" s="5"/>
    </row>
    <row r="362" customFormat="false" ht="12.75" hidden="false" customHeight="false" outlineLevel="0" collapsed="false">
      <c r="A362" s="5"/>
      <c r="B362" s="5"/>
      <c r="C362" s="5"/>
      <c r="D362" s="5"/>
      <c r="E362" s="5"/>
    </row>
    <row r="363" customFormat="false" ht="12.75" hidden="false" customHeight="false" outlineLevel="0" collapsed="false">
      <c r="A363" s="5"/>
      <c r="B363" s="5"/>
      <c r="C363" s="5"/>
      <c r="D363" s="5"/>
      <c r="E363" s="5"/>
    </row>
    <row r="364" customFormat="false" ht="12.75" hidden="false" customHeight="false" outlineLevel="0" collapsed="false">
      <c r="A364" s="5"/>
      <c r="B364" s="5"/>
      <c r="C364" s="5"/>
      <c r="D364" s="5"/>
      <c r="E364" s="5"/>
    </row>
    <row r="365" customFormat="false" ht="12.75" hidden="false" customHeight="false" outlineLevel="0" collapsed="false">
      <c r="A365" s="5"/>
      <c r="B365" s="5"/>
      <c r="C365" s="5"/>
      <c r="D365" s="5"/>
      <c r="E365" s="5"/>
    </row>
    <row r="366" customFormat="false" ht="12.75" hidden="false" customHeight="false" outlineLevel="0" collapsed="false">
      <c r="A366" s="5"/>
      <c r="B366" s="5"/>
      <c r="C366" s="5"/>
      <c r="D366" s="5"/>
      <c r="E366" s="5"/>
    </row>
    <row r="367" customFormat="false" ht="12.75" hidden="false" customHeight="false" outlineLevel="0" collapsed="false">
      <c r="A367" s="5"/>
      <c r="B367" s="5"/>
      <c r="C367" s="5"/>
      <c r="D367" s="5"/>
      <c r="E367" s="5"/>
    </row>
    <row r="368" customFormat="false" ht="12.75" hidden="false" customHeight="false" outlineLevel="0" collapsed="false">
      <c r="A368" s="5"/>
      <c r="B368" s="5"/>
      <c r="C368" s="5"/>
      <c r="D368" s="5"/>
      <c r="E368" s="5"/>
    </row>
    <row r="369" customFormat="false" ht="12.75" hidden="false" customHeight="false" outlineLevel="0" collapsed="false">
      <c r="A369" s="5"/>
      <c r="B369" s="5"/>
      <c r="C369" s="5"/>
      <c r="D369" s="5"/>
      <c r="E369" s="5"/>
    </row>
    <row r="370" customFormat="false" ht="12.75" hidden="false" customHeight="false" outlineLevel="0" collapsed="false">
      <c r="A370" s="5"/>
      <c r="B370" s="5"/>
      <c r="C370" s="5"/>
      <c r="D370" s="5"/>
      <c r="E370" s="5"/>
    </row>
    <row r="371" customFormat="false" ht="12.75" hidden="false" customHeight="false" outlineLevel="0" collapsed="false">
      <c r="A371" s="5"/>
      <c r="B371" s="5"/>
      <c r="C371" s="5"/>
      <c r="D371" s="5"/>
      <c r="E371" s="5"/>
    </row>
    <row r="372" customFormat="false" ht="12.75" hidden="false" customHeight="false" outlineLevel="0" collapsed="false">
      <c r="A372" s="5"/>
      <c r="B372" s="5"/>
      <c r="C372" s="5"/>
      <c r="D372" s="5"/>
      <c r="E372" s="5"/>
    </row>
    <row r="373" customFormat="false" ht="12.75" hidden="false" customHeight="false" outlineLevel="0" collapsed="false">
      <c r="A373" s="5"/>
      <c r="B373" s="5"/>
      <c r="C373" s="5"/>
      <c r="D373" s="5"/>
      <c r="E373" s="5"/>
    </row>
    <row r="374" customFormat="false" ht="12.75" hidden="false" customHeight="false" outlineLevel="0" collapsed="false">
      <c r="A374" s="5"/>
      <c r="B374" s="5"/>
      <c r="C374" s="5"/>
      <c r="D374" s="5"/>
      <c r="E374" s="5"/>
    </row>
    <row r="375" customFormat="false" ht="12.75" hidden="false" customHeight="false" outlineLevel="0" collapsed="false">
      <c r="A375" s="5"/>
      <c r="B375" s="5"/>
      <c r="C375" s="5"/>
      <c r="D375" s="5"/>
      <c r="E375" s="5"/>
    </row>
    <row r="376" customFormat="false" ht="12.75" hidden="false" customHeight="false" outlineLevel="0" collapsed="false">
      <c r="A376" s="5"/>
      <c r="B376" s="5"/>
      <c r="C376" s="5"/>
      <c r="D376" s="5"/>
      <c r="E376" s="5"/>
    </row>
    <row r="377" customFormat="false" ht="12.75" hidden="false" customHeight="false" outlineLevel="0" collapsed="false">
      <c r="A377" s="5"/>
      <c r="B377" s="5"/>
      <c r="C377" s="5"/>
      <c r="D377" s="5"/>
      <c r="E377" s="5"/>
    </row>
    <row r="378" customFormat="false" ht="12.75" hidden="false" customHeight="false" outlineLevel="0" collapsed="false">
      <c r="A378" s="5"/>
      <c r="B378" s="5"/>
      <c r="C378" s="5"/>
      <c r="D378" s="5"/>
      <c r="E378" s="5"/>
    </row>
    <row r="379" customFormat="false" ht="12.75" hidden="false" customHeight="false" outlineLevel="0" collapsed="false">
      <c r="A379" s="5"/>
      <c r="B379" s="5"/>
      <c r="C379" s="5"/>
      <c r="D379" s="5"/>
      <c r="E379" s="5"/>
    </row>
    <row r="380" customFormat="false" ht="12.75" hidden="false" customHeight="false" outlineLevel="0" collapsed="false">
      <c r="A380" s="5"/>
      <c r="B380" s="5"/>
      <c r="C380" s="5"/>
      <c r="D380" s="5"/>
      <c r="E380" s="5"/>
    </row>
    <row r="381" customFormat="false" ht="12.75" hidden="false" customHeight="false" outlineLevel="0" collapsed="false">
      <c r="A381" s="5"/>
      <c r="B381" s="5"/>
      <c r="C381" s="5"/>
      <c r="D381" s="5"/>
      <c r="E381" s="5"/>
    </row>
    <row r="382" customFormat="false" ht="12.75" hidden="false" customHeight="false" outlineLevel="0" collapsed="false">
      <c r="A382" s="5"/>
      <c r="B382" s="5"/>
      <c r="C382" s="5"/>
      <c r="D382" s="5"/>
      <c r="E382" s="5"/>
    </row>
    <row r="383" customFormat="false" ht="12.75" hidden="false" customHeight="false" outlineLevel="0" collapsed="false">
      <c r="A383" s="5"/>
      <c r="B383" s="5"/>
      <c r="C383" s="5"/>
      <c r="D383" s="5"/>
      <c r="E383" s="5"/>
    </row>
    <row r="384" customFormat="false" ht="12.75" hidden="false" customHeight="false" outlineLevel="0" collapsed="false">
      <c r="A384" s="5"/>
      <c r="B384" s="5"/>
      <c r="C384" s="5"/>
      <c r="D384" s="5"/>
      <c r="E384" s="5"/>
    </row>
    <row r="385" customFormat="false" ht="12.75" hidden="false" customHeight="false" outlineLevel="0" collapsed="false">
      <c r="A385" s="5"/>
      <c r="B385" s="5"/>
      <c r="C385" s="5"/>
      <c r="D385" s="5"/>
      <c r="E385" s="5"/>
    </row>
    <row r="386" customFormat="false" ht="12.75" hidden="false" customHeight="false" outlineLevel="0" collapsed="false">
      <c r="A386" s="5"/>
      <c r="B386" s="5"/>
      <c r="C386" s="5"/>
      <c r="D386" s="5"/>
      <c r="E386" s="5"/>
    </row>
    <row r="387" customFormat="false" ht="12.75" hidden="false" customHeight="false" outlineLevel="0" collapsed="false">
      <c r="A387" s="5"/>
      <c r="B387" s="5"/>
      <c r="C387" s="5"/>
      <c r="D387" s="5"/>
      <c r="E387" s="5"/>
    </row>
    <row r="388" customFormat="false" ht="12.75" hidden="false" customHeight="false" outlineLevel="0" collapsed="false">
      <c r="A388" s="5"/>
      <c r="B388" s="5"/>
      <c r="C388" s="5"/>
      <c r="D388" s="5"/>
      <c r="E388" s="5"/>
    </row>
    <row r="389" customFormat="false" ht="12.75" hidden="false" customHeight="false" outlineLevel="0" collapsed="false">
      <c r="A389" s="5"/>
      <c r="B389" s="5"/>
      <c r="C389" s="5"/>
      <c r="D389" s="5"/>
      <c r="E389" s="5"/>
    </row>
    <row r="390" customFormat="false" ht="12.75" hidden="false" customHeight="false" outlineLevel="0" collapsed="false">
      <c r="A390" s="5"/>
      <c r="B390" s="5"/>
      <c r="C390" s="5"/>
      <c r="D390" s="5"/>
      <c r="E390" s="5"/>
    </row>
    <row r="391" customFormat="false" ht="12.75" hidden="false" customHeight="false" outlineLevel="0" collapsed="false">
      <c r="A391" s="5"/>
      <c r="B391" s="5"/>
      <c r="C391" s="5"/>
      <c r="D391" s="5"/>
      <c r="E391" s="5"/>
    </row>
    <row r="392" customFormat="false" ht="12.75" hidden="false" customHeight="false" outlineLevel="0" collapsed="false">
      <c r="A392" s="5"/>
      <c r="B392" s="5"/>
      <c r="C392" s="5"/>
      <c r="D392" s="5"/>
      <c r="E392" s="5"/>
    </row>
    <row r="393" customFormat="false" ht="12.75" hidden="false" customHeight="false" outlineLevel="0" collapsed="false">
      <c r="A393" s="5"/>
      <c r="B393" s="5"/>
      <c r="C393" s="5"/>
      <c r="D393" s="5"/>
      <c r="E393" s="5"/>
    </row>
    <row r="394" customFormat="false" ht="12.75" hidden="false" customHeight="false" outlineLevel="0" collapsed="false">
      <c r="A394" s="5"/>
      <c r="B394" s="5"/>
      <c r="C394" s="5"/>
      <c r="D394" s="5"/>
      <c r="E394" s="5"/>
    </row>
    <row r="395" customFormat="false" ht="12.75" hidden="false" customHeight="false" outlineLevel="0" collapsed="false">
      <c r="A395" s="5"/>
      <c r="B395" s="5"/>
      <c r="C395" s="5"/>
      <c r="D395" s="5"/>
      <c r="E395" s="5"/>
    </row>
    <row r="396" customFormat="false" ht="12.75" hidden="false" customHeight="false" outlineLevel="0" collapsed="false">
      <c r="A396" s="5"/>
      <c r="B396" s="5"/>
      <c r="C396" s="5"/>
      <c r="D396" s="5"/>
      <c r="E396" s="5"/>
    </row>
    <row r="397" customFormat="false" ht="12.75" hidden="false" customHeight="false" outlineLevel="0" collapsed="false">
      <c r="A397" s="5"/>
      <c r="B397" s="5"/>
      <c r="C397" s="5"/>
      <c r="D397" s="5"/>
      <c r="E397" s="5"/>
    </row>
    <row r="398" customFormat="false" ht="12.75" hidden="false" customHeight="false" outlineLevel="0" collapsed="false">
      <c r="A398" s="5"/>
      <c r="B398" s="5"/>
      <c r="C398" s="5"/>
      <c r="D398" s="5"/>
      <c r="E398" s="5"/>
    </row>
    <row r="399" customFormat="false" ht="12.75" hidden="false" customHeight="false" outlineLevel="0" collapsed="false">
      <c r="A399" s="5"/>
      <c r="B399" s="5"/>
      <c r="C399" s="5"/>
      <c r="D399" s="5"/>
      <c r="E399" s="5"/>
    </row>
    <row r="400" customFormat="false" ht="12.75" hidden="false" customHeight="false" outlineLevel="0" collapsed="false">
      <c r="A400" s="5"/>
      <c r="B400" s="5"/>
      <c r="C400" s="5"/>
      <c r="D400" s="5"/>
      <c r="E400" s="5"/>
    </row>
    <row r="401" customFormat="false" ht="12.75" hidden="false" customHeight="false" outlineLevel="0" collapsed="false">
      <c r="A401" s="5"/>
      <c r="B401" s="5"/>
      <c r="C401" s="5"/>
      <c r="D401" s="5"/>
      <c r="E401" s="5"/>
    </row>
    <row r="402" customFormat="false" ht="12.75" hidden="false" customHeight="false" outlineLevel="0" collapsed="false">
      <c r="A402" s="5"/>
      <c r="B402" s="5"/>
      <c r="C402" s="5"/>
      <c r="D402" s="5"/>
      <c r="E402" s="5"/>
    </row>
    <row r="403" customFormat="false" ht="12.75" hidden="false" customHeight="false" outlineLevel="0" collapsed="false">
      <c r="A403" s="5"/>
      <c r="B403" s="5"/>
      <c r="C403" s="5"/>
      <c r="D403" s="5"/>
      <c r="E403" s="5"/>
    </row>
    <row r="404" customFormat="false" ht="12.75" hidden="false" customHeight="false" outlineLevel="0" collapsed="false">
      <c r="A404" s="5"/>
      <c r="B404" s="5"/>
      <c r="C404" s="5"/>
      <c r="D404" s="5"/>
      <c r="E404" s="5"/>
    </row>
    <row r="405" customFormat="false" ht="12.75" hidden="false" customHeight="false" outlineLevel="0" collapsed="false">
      <c r="A405" s="5"/>
      <c r="B405" s="5"/>
      <c r="C405" s="5"/>
      <c r="D405" s="5"/>
      <c r="E405" s="5"/>
    </row>
    <row r="406" customFormat="false" ht="12.75" hidden="false" customHeight="false" outlineLevel="0" collapsed="false">
      <c r="A406" s="5"/>
      <c r="B406" s="5"/>
      <c r="C406" s="5"/>
      <c r="D406" s="5"/>
      <c r="E406" s="5"/>
    </row>
    <row r="407" customFormat="false" ht="12.75" hidden="false" customHeight="false" outlineLevel="0" collapsed="false">
      <c r="A407" s="5"/>
      <c r="B407" s="5"/>
      <c r="C407" s="5"/>
      <c r="D407" s="5"/>
      <c r="E407" s="5"/>
    </row>
    <row r="408" customFormat="false" ht="12.75" hidden="false" customHeight="false" outlineLevel="0" collapsed="false">
      <c r="A408" s="5"/>
      <c r="B408" s="5"/>
      <c r="C408" s="5"/>
      <c r="D408" s="5"/>
      <c r="E408" s="5"/>
    </row>
    <row r="409" customFormat="false" ht="12.75" hidden="false" customHeight="false" outlineLevel="0" collapsed="false">
      <c r="A409" s="5"/>
      <c r="B409" s="5"/>
      <c r="C409" s="5"/>
      <c r="D409" s="5"/>
      <c r="E409" s="5"/>
    </row>
    <row r="410" customFormat="false" ht="12.75" hidden="false" customHeight="false" outlineLevel="0" collapsed="false">
      <c r="A410" s="5"/>
      <c r="B410" s="5"/>
      <c r="C410" s="5"/>
      <c r="D410" s="5"/>
      <c r="E410" s="5"/>
    </row>
    <row r="411" customFormat="false" ht="12.75" hidden="false" customHeight="false" outlineLevel="0" collapsed="false">
      <c r="A411" s="5"/>
      <c r="B411" s="5"/>
      <c r="C411" s="5"/>
      <c r="D411" s="5"/>
      <c r="E411" s="5"/>
    </row>
    <row r="412" customFormat="false" ht="12.75" hidden="false" customHeight="false" outlineLevel="0" collapsed="false">
      <c r="A412" s="5"/>
      <c r="B412" s="5"/>
      <c r="C412" s="5"/>
      <c r="D412" s="5"/>
      <c r="E412" s="5"/>
    </row>
    <row r="413" customFormat="false" ht="12.75" hidden="false" customHeight="false" outlineLevel="0" collapsed="false">
      <c r="A413" s="5"/>
      <c r="B413" s="5"/>
      <c r="C413" s="5"/>
      <c r="D413" s="5"/>
      <c r="E413" s="5"/>
    </row>
    <row r="414" customFormat="false" ht="12.75" hidden="false" customHeight="false" outlineLevel="0" collapsed="false">
      <c r="A414" s="5"/>
      <c r="B414" s="5"/>
      <c r="C414" s="5"/>
      <c r="D414" s="5"/>
      <c r="E414" s="5"/>
    </row>
    <row r="415" customFormat="false" ht="12.75" hidden="false" customHeight="false" outlineLevel="0" collapsed="false">
      <c r="A415" s="5"/>
      <c r="B415" s="5"/>
      <c r="C415" s="5"/>
      <c r="D415" s="5"/>
      <c r="E415" s="5"/>
    </row>
    <row r="416" customFormat="false" ht="12.75" hidden="false" customHeight="false" outlineLevel="0" collapsed="false">
      <c r="A416" s="5"/>
      <c r="B416" s="5"/>
      <c r="C416" s="5"/>
      <c r="D416" s="5"/>
      <c r="E416" s="5"/>
    </row>
    <row r="417" customFormat="false" ht="12.75" hidden="false" customHeight="false" outlineLevel="0" collapsed="false">
      <c r="A417" s="5"/>
      <c r="B417" s="5"/>
      <c r="C417" s="5"/>
      <c r="D417" s="5"/>
      <c r="E417" s="5"/>
    </row>
    <row r="418" customFormat="false" ht="12.75" hidden="false" customHeight="false" outlineLevel="0" collapsed="false">
      <c r="A418" s="5"/>
      <c r="B418" s="5"/>
      <c r="C418" s="5"/>
      <c r="D418" s="5"/>
      <c r="E418" s="5"/>
    </row>
    <row r="419" customFormat="false" ht="12.75" hidden="false" customHeight="false" outlineLevel="0" collapsed="false">
      <c r="A419" s="5"/>
      <c r="B419" s="5"/>
      <c r="C419" s="5"/>
      <c r="D419" s="5"/>
      <c r="E419" s="5"/>
    </row>
    <row r="420" customFormat="false" ht="12.75" hidden="false" customHeight="false" outlineLevel="0" collapsed="false">
      <c r="A420" s="5"/>
      <c r="B420" s="5"/>
      <c r="C420" s="5"/>
      <c r="D420" s="5"/>
      <c r="E420" s="5"/>
    </row>
    <row r="421" customFormat="false" ht="12.75" hidden="false" customHeight="false" outlineLevel="0" collapsed="false">
      <c r="A421" s="5"/>
      <c r="B421" s="5"/>
      <c r="C421" s="5"/>
      <c r="D421" s="5"/>
      <c r="E421" s="5"/>
    </row>
    <row r="422" customFormat="false" ht="12.75" hidden="false" customHeight="false" outlineLevel="0" collapsed="false">
      <c r="A422" s="5"/>
      <c r="B422" s="5"/>
      <c r="C422" s="5"/>
      <c r="D422" s="5"/>
      <c r="E422" s="5"/>
    </row>
    <row r="423" customFormat="false" ht="12.75" hidden="false" customHeight="false" outlineLevel="0" collapsed="false">
      <c r="A423" s="5"/>
      <c r="B423" s="5"/>
      <c r="C423" s="5"/>
      <c r="D423" s="5"/>
      <c r="E423" s="5"/>
    </row>
    <row r="424" customFormat="false" ht="12.75" hidden="false" customHeight="false" outlineLevel="0" collapsed="false">
      <c r="A424" s="5"/>
      <c r="B424" s="5"/>
      <c r="C424" s="5"/>
      <c r="D424" s="5"/>
      <c r="E424" s="5"/>
    </row>
    <row r="425" customFormat="false" ht="12.75" hidden="false" customHeight="false" outlineLevel="0" collapsed="false">
      <c r="A425" s="5"/>
      <c r="B425" s="5"/>
      <c r="C425" s="5"/>
      <c r="D425" s="5"/>
      <c r="E425" s="5"/>
    </row>
    <row r="426" customFormat="false" ht="12.75" hidden="false" customHeight="false" outlineLevel="0" collapsed="false">
      <c r="A426" s="5"/>
      <c r="B426" s="5"/>
      <c r="C426" s="5"/>
      <c r="D426" s="5"/>
      <c r="E426" s="5"/>
    </row>
    <row r="427" customFormat="false" ht="12.75" hidden="false" customHeight="false" outlineLevel="0" collapsed="false">
      <c r="A427" s="5"/>
      <c r="B427" s="5"/>
      <c r="C427" s="5"/>
      <c r="D427" s="5"/>
      <c r="E427" s="5"/>
    </row>
    <row r="428" customFormat="false" ht="12.75" hidden="false" customHeight="false" outlineLevel="0" collapsed="false">
      <c r="A428" s="5"/>
      <c r="B428" s="5"/>
      <c r="C428" s="5"/>
      <c r="D428" s="5"/>
      <c r="E428" s="5"/>
    </row>
    <row r="429" customFormat="false" ht="12.75" hidden="false" customHeight="false" outlineLevel="0" collapsed="false">
      <c r="A429" s="5"/>
      <c r="B429" s="5"/>
      <c r="C429" s="5"/>
      <c r="D429" s="5"/>
      <c r="E429" s="5"/>
    </row>
    <row r="430" customFormat="false" ht="12.75" hidden="false" customHeight="false" outlineLevel="0" collapsed="false">
      <c r="A430" s="5"/>
      <c r="B430" s="5"/>
      <c r="C430" s="5"/>
      <c r="D430" s="5"/>
      <c r="E430" s="5"/>
    </row>
    <row r="431" customFormat="false" ht="12.75" hidden="false" customHeight="false" outlineLevel="0" collapsed="false">
      <c r="A431" s="5"/>
      <c r="B431" s="5"/>
      <c r="C431" s="5"/>
      <c r="D431" s="5"/>
      <c r="E431" s="5"/>
    </row>
    <row r="432" customFormat="false" ht="12.75" hidden="false" customHeight="false" outlineLevel="0" collapsed="false">
      <c r="A432" s="5"/>
      <c r="B432" s="5"/>
      <c r="C432" s="5"/>
      <c r="D432" s="5"/>
      <c r="E432" s="5"/>
    </row>
    <row r="433" customFormat="false" ht="12.75" hidden="false" customHeight="false" outlineLevel="0" collapsed="false">
      <c r="A433" s="5"/>
      <c r="B433" s="5"/>
      <c r="C433" s="5"/>
      <c r="D433" s="5"/>
      <c r="E433" s="5"/>
    </row>
    <row r="434" customFormat="false" ht="12.75" hidden="false" customHeight="false" outlineLevel="0" collapsed="false">
      <c r="A434" s="5"/>
      <c r="B434" s="5"/>
      <c r="C434" s="5"/>
      <c r="D434" s="5"/>
      <c r="E434" s="5"/>
    </row>
    <row r="435" customFormat="false" ht="12.75" hidden="false" customHeight="false" outlineLevel="0" collapsed="false">
      <c r="A435" s="5"/>
      <c r="B435" s="5"/>
      <c r="C435" s="5"/>
      <c r="D435" s="5"/>
      <c r="E435" s="5"/>
    </row>
    <row r="436" customFormat="false" ht="12.75" hidden="false" customHeight="false" outlineLevel="0" collapsed="false">
      <c r="A436" s="5"/>
      <c r="B436" s="5"/>
      <c r="C436" s="5"/>
      <c r="D436" s="5"/>
      <c r="E436" s="5"/>
    </row>
    <row r="437" customFormat="false" ht="12.75" hidden="false" customHeight="false" outlineLevel="0" collapsed="false">
      <c r="A437" s="5"/>
      <c r="B437" s="5"/>
      <c r="D437" s="5"/>
      <c r="E43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.75" zeroHeight="false" outlineLevelRow="0" outlineLevelCol="0"/>
  <cols>
    <col collapsed="false" customWidth="true" hidden="true" outlineLevel="0" max="1" min="1" style="0" width="10.75"/>
    <col collapsed="false" customWidth="true" hidden="false" outlineLevel="0" max="2" min="2" style="0" width="17.11"/>
    <col collapsed="false" customWidth="true" hidden="false" outlineLevel="0" max="3" min="3" style="29" width="15.87"/>
    <col collapsed="false" customWidth="true" hidden="false" outlineLevel="0" max="4" min="4" style="29" width="35.24"/>
    <col collapsed="false" customWidth="true" hidden="false" outlineLevel="0" max="5" min="5" style="29" width="12.87"/>
    <col collapsed="false" customWidth="false" hidden="false" outlineLevel="0" max="6" min="6" style="29" width="10.99"/>
    <col collapsed="false" customWidth="true" hidden="false" outlineLevel="0" max="7" min="7" style="29" width="8.87"/>
    <col collapsed="false" customWidth="true" hidden="false" outlineLevel="0" max="8" min="8" style="29" width="15.99"/>
    <col collapsed="false" customWidth="true" hidden="false" outlineLevel="0" max="9" min="9" style="29" width="8.75"/>
    <col collapsed="false" customWidth="true" hidden="false" outlineLevel="0" max="10" min="10" style="29" width="12.11"/>
    <col collapsed="false" customWidth="true" hidden="false" outlineLevel="0" max="11" min="11" style="29" width="16.11"/>
    <col collapsed="false" customWidth="true" hidden="false" outlineLevel="0" max="12" min="12" style="29" width="13.24"/>
    <col collapsed="false" customWidth="true" hidden="false" outlineLevel="0" max="13" min="13" style="29" width="27.25"/>
    <col collapsed="false" customWidth="true" hidden="false" outlineLevel="0" max="14" min="14" style="29" width="50.99"/>
    <col collapsed="false" customWidth="true" hidden="false" outlineLevel="0" max="15" min="15" style="29" width="10.61"/>
    <col collapsed="false" customWidth="true" hidden="false" outlineLevel="0" max="16" min="16" style="29" width="10.37"/>
    <col collapsed="false" customWidth="true" hidden="false" outlineLevel="0" max="18" min="17" style="29" width="18.87"/>
    <col collapsed="false" customWidth="true" hidden="false" outlineLevel="0" max="19" min="19" style="29" width="27.37"/>
  </cols>
  <sheetData>
    <row r="1" s="1" customFormat="true" ht="30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22.5" hidden="false" customHeight="false" outlineLevel="0" collapsed="false">
      <c r="B2" s="3" t="s">
        <v>1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1" customFormat="true" ht="18" hidden="false" customHeight="false" outlineLevel="0" collapsed="false">
      <c r="B3" s="4" t="s">
        <v>2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1" customFormat="true" ht="6.75" hidden="false" customHeight="true" outlineLevel="0" collapsed="false">
      <c r="B4" s="4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s="1" customFormat="true" ht="12.75" hidden="false" customHeight="false" outlineLevel="0" collapsed="false">
      <c r="B5" s="32" t="s">
        <v>2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1" customFormat="true" ht="8.1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33" customFormat="true" ht="18.75" hidden="false" customHeight="false" outlineLevel="0" collapsed="false">
      <c r="B7" s="34" t="s">
        <v>5</v>
      </c>
      <c r="C7" s="7" t="s">
        <v>22</v>
      </c>
      <c r="D7" s="35"/>
      <c r="E7" s="7"/>
      <c r="F7" s="7"/>
      <c r="G7" s="7"/>
      <c r="H7" s="7"/>
      <c r="I7" s="7"/>
      <c r="J7" s="7"/>
      <c r="K7" s="36"/>
      <c r="L7" s="9" t="s">
        <v>6</v>
      </c>
      <c r="M7" s="37" t="s">
        <v>23</v>
      </c>
      <c r="N7" s="38" t="s">
        <v>24</v>
      </c>
      <c r="O7" s="39" t="s">
        <v>25</v>
      </c>
      <c r="P7" s="40"/>
      <c r="Q7" s="39"/>
      <c r="R7" s="39"/>
      <c r="S7" s="41"/>
    </row>
    <row r="8" s="50" customFormat="true" ht="45.75" hidden="false" customHeight="false" outlineLevel="0" collapsed="false">
      <c r="A8" s="42" t="s">
        <v>26</v>
      </c>
      <c r="B8" s="43" t="s">
        <v>27</v>
      </c>
      <c r="C8" s="44" t="s">
        <v>17</v>
      </c>
      <c r="D8" s="44" t="s">
        <v>28</v>
      </c>
      <c r="E8" s="44" t="s">
        <v>29</v>
      </c>
      <c r="F8" s="44" t="s">
        <v>30</v>
      </c>
      <c r="G8" s="44" t="s">
        <v>31</v>
      </c>
      <c r="H8" s="44" t="s">
        <v>32</v>
      </c>
      <c r="I8" s="44" t="s">
        <v>33</v>
      </c>
      <c r="J8" s="44" t="s">
        <v>34</v>
      </c>
      <c r="K8" s="45" t="s">
        <v>35</v>
      </c>
      <c r="L8" s="46" t="s">
        <v>36</v>
      </c>
      <c r="M8" s="46" t="s">
        <v>37</v>
      </c>
      <c r="N8" s="47" t="s">
        <v>38</v>
      </c>
      <c r="O8" s="48" t="s">
        <v>39</v>
      </c>
      <c r="P8" s="48" t="s">
        <v>40</v>
      </c>
      <c r="Q8" s="48" t="s">
        <v>41</v>
      </c>
      <c r="R8" s="48" t="s">
        <v>7</v>
      </c>
      <c r="S8" s="49" t="s">
        <v>42</v>
      </c>
    </row>
    <row r="9" customFormat="false" ht="13.5" hidden="false" customHeight="false" outlineLevel="0" collapsed="false">
      <c r="A9" s="0" t="e">
        <f aca="false">IF(#REF!=C9,"Dupe SKU!","")</f>
        <v>#REF!</v>
      </c>
      <c r="C9" s="51"/>
      <c r="D9" s="52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</row>
    <row r="10" customFormat="false" ht="12.75" hidden="false" customHeight="false" outlineLevel="0" collapsed="false">
      <c r="A10" s="0" t="str">
        <f aca="false">IF(C9=C10,"Dupe SKU!","")</f>
        <v>Dupe SKU!</v>
      </c>
      <c r="C10" s="51"/>
      <c r="D10" s="52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</row>
    <row r="11" customFormat="false" ht="12.75" hidden="false" customHeight="false" outlineLevel="0" collapsed="false">
      <c r="A11" s="0" t="str">
        <f aca="false">IF(C10=C11,"Dupe SKU!","")</f>
        <v>Dupe SKU!</v>
      </c>
      <c r="C11" s="51"/>
      <c r="D11" s="52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</row>
    <row r="12" customFormat="false" ht="12.75" hidden="false" customHeight="false" outlineLevel="0" collapsed="false">
      <c r="A12" s="0" t="str">
        <f aca="false">IF(C11=C12,"Dupe SKU!","")</f>
        <v>Dupe SKU!</v>
      </c>
      <c r="C12" s="51"/>
      <c r="D12" s="52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</row>
    <row r="13" customFormat="false" ht="12.75" hidden="false" customHeight="false" outlineLevel="0" collapsed="false">
      <c r="A13" s="0" t="str">
        <f aca="false">IF(C12=C13,"Dupe SKU!","")</f>
        <v>Dupe SKU!</v>
      </c>
      <c r="C13" s="51"/>
      <c r="D13" s="52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</row>
    <row r="14" customFormat="false" ht="12.75" hidden="false" customHeight="false" outlineLevel="0" collapsed="false">
      <c r="A14" s="0" t="str">
        <f aca="false">IF(C13=C14,"Dupe SKU!","")</f>
        <v>Dupe SKU!</v>
      </c>
      <c r="C14" s="51"/>
      <c r="D14" s="52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</row>
    <row r="15" customFormat="false" ht="12.75" hidden="false" customHeight="false" outlineLevel="0" collapsed="false">
      <c r="A15" s="0" t="str">
        <f aca="false">IF(C14=C15,"Dupe SKU!","")</f>
        <v>Dupe SKU!</v>
      </c>
      <c r="C15" s="51"/>
      <c r="D15" s="52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</row>
    <row r="16" customFormat="false" ht="12.75" hidden="false" customHeight="false" outlineLevel="0" collapsed="false">
      <c r="A16" s="0" t="str">
        <f aca="false">IF(C15=C16,"Dupe SKU!","")</f>
        <v>Dupe SKU!</v>
      </c>
      <c r="C16" s="51"/>
      <c r="D16" s="52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</row>
    <row r="17" customFormat="false" ht="12.75" hidden="false" customHeight="false" outlineLevel="0" collapsed="false">
      <c r="A17" s="0" t="str">
        <f aca="false">IF(C16=C17,"Dupe SKU!","")</f>
        <v>Dupe SKU!</v>
      </c>
      <c r="C17" s="51"/>
      <c r="D17" s="52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</row>
    <row r="18" customFormat="false" ht="12.75" hidden="false" customHeight="false" outlineLevel="0" collapsed="false">
      <c r="A18" s="0" t="str">
        <f aca="false">IF(C17=C18,"Dupe SKU!","")</f>
        <v>Dupe SKU!</v>
      </c>
      <c r="C18" s="51"/>
      <c r="D18" s="52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</row>
    <row r="19" customFormat="false" ht="12.75" hidden="false" customHeight="false" outlineLevel="0" collapsed="false">
      <c r="A19" s="0" t="str">
        <f aca="false">IF(C18=C19,"Dupe SKU!","")</f>
        <v>Dupe SKU!</v>
      </c>
      <c r="C19" s="51"/>
      <c r="D19" s="52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12.75" hidden="false" customHeight="false" outlineLevel="0" collapsed="false">
      <c r="A20" s="0" t="str">
        <f aca="false">IF(C19=C20,"Dupe SKU!","")</f>
        <v>Dupe SKU!</v>
      </c>
      <c r="C20" s="51"/>
      <c r="D20" s="52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</row>
    <row r="21" customFormat="false" ht="12.75" hidden="false" customHeight="false" outlineLevel="0" collapsed="false">
      <c r="A21" s="0" t="str">
        <f aca="false">IF(C20=C21,"Dupe SKU!","")</f>
        <v>Dupe SKU!</v>
      </c>
      <c r="C21" s="51"/>
      <c r="D21" s="52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12.75" hidden="false" customHeight="false" outlineLevel="0" collapsed="false">
      <c r="A22" s="0" t="str">
        <f aca="false">IF(C21=C22,"Dupe SKU!","")</f>
        <v>Dupe SKU!</v>
      </c>
      <c r="C22" s="51"/>
      <c r="D22" s="52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</row>
    <row r="23" customFormat="false" ht="12.75" hidden="false" customHeight="false" outlineLevel="0" collapsed="false">
      <c r="A23" s="0" t="str">
        <f aca="false">IF(C22=C23,"Dupe SKU!","")</f>
        <v>Dupe SKU!</v>
      </c>
      <c r="C23" s="51"/>
      <c r="D23" s="52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</row>
    <row r="24" customFormat="false" ht="12.75" hidden="false" customHeight="false" outlineLevel="0" collapsed="false">
      <c r="A24" s="0" t="str">
        <f aca="false">IF(C23=C24,"Dupe SKU!","")</f>
        <v>Dupe SKU!</v>
      </c>
      <c r="C24" s="51"/>
      <c r="D24" s="52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</row>
    <row r="25" customFormat="false" ht="12.75" hidden="false" customHeight="false" outlineLevel="0" collapsed="false">
      <c r="A25" s="0" t="str">
        <f aca="false">IF(C24=C25,"Dupe SKU!","")</f>
        <v>Dupe SKU!</v>
      </c>
      <c r="C25" s="51"/>
      <c r="D25" s="52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</row>
    <row r="26" customFormat="false" ht="12.75" hidden="false" customHeight="false" outlineLevel="0" collapsed="false">
      <c r="A26" s="0" t="str">
        <f aca="false">IF(C25=C26,"Dupe SKU!","")</f>
        <v>Dupe SKU!</v>
      </c>
      <c r="C26" s="51"/>
      <c r="D26" s="52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</row>
    <row r="27" customFormat="false" ht="12.75" hidden="false" customHeight="false" outlineLevel="0" collapsed="false">
      <c r="A27" s="0" t="str">
        <f aca="false">IF(C26=C27,"Dupe SKU!","")</f>
        <v>Dupe SKU!</v>
      </c>
      <c r="C27" s="51"/>
      <c r="D27" s="52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0" t="str">
        <f aca="false">IF(C27=C28,"Dupe SKU!","")</f>
        <v>Dupe SKU!</v>
      </c>
      <c r="C28" s="51"/>
      <c r="D28" s="52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0" t="str">
        <f aca="false">IF(C28=C29,"Dupe SKU!","")</f>
        <v>Dupe SKU!</v>
      </c>
      <c r="C29" s="51"/>
      <c r="D29" s="52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A30" s="0" t="str">
        <f aca="false">IF(C29=C30,"Dupe SKU!","")</f>
        <v>Dupe SKU!</v>
      </c>
      <c r="C30" s="51"/>
      <c r="D30" s="52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0" t="str">
        <f aca="false">IF(C30=C31,"Dupe SKU!","")</f>
        <v>Dupe SKU!</v>
      </c>
      <c r="C31" s="51"/>
      <c r="D31" s="52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0" t="str">
        <f aca="false">IF(C31=C32,"Dupe SKU!","")</f>
        <v>Dupe SKU!</v>
      </c>
      <c r="C32" s="51"/>
      <c r="D32" s="52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0" t="str">
        <f aca="false">IF(C32=C33,"Dupe SKU!","")</f>
        <v>Dupe SKU!</v>
      </c>
      <c r="C33" s="51"/>
      <c r="D33" s="52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0" t="str">
        <f aca="false">IF(C33=C34,"Dupe SKU!","")</f>
        <v>Dupe SKU!</v>
      </c>
      <c r="C34" s="51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0" t="str">
        <f aca="false">IF(C34=C35,"Dupe SKU!","")</f>
        <v>Dupe SKU!</v>
      </c>
      <c r="C35" s="51"/>
      <c r="D35" s="52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0" t="str">
        <f aca="false">IF(C35=C36,"Dupe SKU!","")</f>
        <v>Dupe SKU!</v>
      </c>
      <c r="C36" s="51"/>
      <c r="D36" s="52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0" t="str">
        <f aca="false">IF(C36=C37,"Dupe SKU!","")</f>
        <v>Dupe SKU!</v>
      </c>
      <c r="C37" s="51"/>
      <c r="D37" s="52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0" t="str">
        <f aca="false">IF(C37=C38,"Dupe SKU!","")</f>
        <v>Dupe SKU!</v>
      </c>
      <c r="C38" s="51"/>
      <c r="D38" s="52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0" t="str">
        <f aca="false">IF(C38=C39,"Dupe SKU!","")</f>
        <v>Dupe SKU!</v>
      </c>
      <c r="C39" s="51"/>
      <c r="D39" s="52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  <row r="40" customFormat="false" ht="12.75" hidden="false" customHeight="false" outlineLevel="0" collapsed="false">
      <c r="A40" s="0" t="str">
        <f aca="false">IF(C39=C40,"Dupe SKU!","")</f>
        <v>Dupe SKU!</v>
      </c>
      <c r="C40" s="51"/>
      <c r="D40" s="52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</row>
    <row r="41" customFormat="false" ht="12.75" hidden="false" customHeight="false" outlineLevel="0" collapsed="false">
      <c r="A41" s="0" t="str">
        <f aca="false">IF(C40=C41,"Dupe SKU!","")</f>
        <v>Dupe SKU!</v>
      </c>
      <c r="C41" s="51"/>
      <c r="D41" s="52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</row>
    <row r="42" customFormat="false" ht="12.75" hidden="false" customHeight="false" outlineLevel="0" collapsed="false">
      <c r="A42" s="0" t="str">
        <f aca="false">IF(C41=C42,"Dupe SKU!","")</f>
        <v>Dupe SKU!</v>
      </c>
      <c r="C42" s="51"/>
      <c r="D42" s="52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</row>
    <row r="43" customFormat="false" ht="12.75" hidden="false" customHeight="false" outlineLevel="0" collapsed="false">
      <c r="A43" s="0" t="str">
        <f aca="false">IF(C42=C43,"Dupe SKU!","")</f>
        <v>Dupe SKU!</v>
      </c>
      <c r="C43" s="51"/>
      <c r="D43" s="52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</row>
    <row r="44" customFormat="false" ht="12.75" hidden="false" customHeight="false" outlineLevel="0" collapsed="false">
      <c r="A44" s="0" t="str">
        <f aca="false">IF(C43=C44,"Dupe SKU!","")</f>
        <v>Dupe SKU!</v>
      </c>
      <c r="C44" s="51"/>
      <c r="D44" s="52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</row>
    <row r="45" customFormat="false" ht="12.75" hidden="false" customHeight="false" outlineLevel="0" collapsed="false">
      <c r="A45" s="0" t="str">
        <f aca="false">IF(C44=C45,"Dupe SKU!","")</f>
        <v>Dupe SKU!</v>
      </c>
      <c r="C45" s="51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</row>
    <row r="46" customFormat="false" ht="12.75" hidden="false" customHeight="false" outlineLevel="0" collapsed="false">
      <c r="A46" s="0" t="str">
        <f aca="false">IF(C45=C46,"Dupe SKU!","")</f>
        <v>Dupe SKU!</v>
      </c>
      <c r="C46" s="51"/>
      <c r="D46" s="52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</row>
    <row r="47" customFormat="false" ht="12.75" hidden="false" customHeight="false" outlineLevel="0" collapsed="false">
      <c r="A47" s="0" t="str">
        <f aca="false">IF(C46=C47,"Dupe SKU!","")</f>
        <v>Dupe SKU!</v>
      </c>
      <c r="C47" s="51"/>
      <c r="D47" s="52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A48" s="0" t="str">
        <f aca="false">IF(C47=C48,"Dupe SKU!","")</f>
        <v>Dupe SKU!</v>
      </c>
      <c r="C48" s="51"/>
      <c r="D48" s="52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0" t="str">
        <f aca="false">IF(C48=C49,"Dupe SKU!","")</f>
        <v>Dupe SKU!</v>
      </c>
      <c r="C49" s="51"/>
      <c r="D49" s="52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</row>
    <row r="50" customFormat="false" ht="12.75" hidden="false" customHeight="false" outlineLevel="0" collapsed="false">
      <c r="A50" s="0" t="str">
        <f aca="false">IF(C49=C50,"Dupe SKU!","")</f>
        <v>Dupe SKU!</v>
      </c>
      <c r="C50" s="51"/>
      <c r="D50" s="52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</row>
    <row r="51" customFormat="false" ht="12.75" hidden="false" customHeight="false" outlineLevel="0" collapsed="false">
      <c r="A51" s="0" t="str">
        <f aca="false">IF(C50=C51,"Dupe SKU!","")</f>
        <v>Dupe SKU!</v>
      </c>
      <c r="C51" s="51"/>
      <c r="D51" s="52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</row>
    <row r="52" customFormat="false" ht="12.75" hidden="false" customHeight="false" outlineLevel="0" collapsed="false">
      <c r="A52" s="0" t="str">
        <f aca="false">IF(C51=C52,"Dupe SKU!","")</f>
        <v>Dupe SKU!</v>
      </c>
      <c r="C52" s="51"/>
      <c r="D52" s="52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</row>
    <row r="53" customFormat="false" ht="12.75" hidden="false" customHeight="false" outlineLevel="0" collapsed="false">
      <c r="A53" s="0" t="str">
        <f aca="false">IF(C52=C53,"Dupe SKU!","")</f>
        <v>Dupe SKU!</v>
      </c>
      <c r="C53" s="51"/>
      <c r="D53" s="52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</row>
    <row r="54" customFormat="false" ht="12.75" hidden="false" customHeight="false" outlineLevel="0" collapsed="false">
      <c r="A54" s="0" t="str">
        <f aca="false">IF(C53=C54,"Dupe SKU!","")</f>
        <v>Dupe SKU!</v>
      </c>
      <c r="C54" s="51"/>
      <c r="D54" s="52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</row>
    <row r="55" customFormat="false" ht="12.75" hidden="false" customHeight="false" outlineLevel="0" collapsed="false">
      <c r="A55" s="0" t="str">
        <f aca="false">IF(C54=C55,"Dupe SKU!","")</f>
        <v>Dupe SKU!</v>
      </c>
      <c r="C55" s="51"/>
      <c r="D55" s="52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</row>
    <row r="56" customFormat="false" ht="12.75" hidden="false" customHeight="false" outlineLevel="0" collapsed="false">
      <c r="A56" s="0" t="str">
        <f aca="false">IF(C55=C56,"Dupe SKU!","")</f>
        <v>Dupe SKU!</v>
      </c>
      <c r="C56" s="51"/>
      <c r="D56" s="52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</row>
    <row r="57" customFormat="false" ht="12.75" hidden="false" customHeight="false" outlineLevel="0" collapsed="false">
      <c r="A57" s="0" t="str">
        <f aca="false">IF(C56=C57,"Dupe SKU!","")</f>
        <v>Dupe SKU!</v>
      </c>
      <c r="C57" s="51"/>
      <c r="D57" s="52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</row>
    <row r="58" customFormat="false" ht="12.75" hidden="false" customHeight="false" outlineLevel="0" collapsed="false">
      <c r="A58" s="0" t="str">
        <f aca="false">IF(C57=C58,"Dupe SKU!","")</f>
        <v>Dupe SKU!</v>
      </c>
      <c r="C58" s="51"/>
      <c r="D58" s="52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</row>
    <row r="59" customFormat="false" ht="12.75" hidden="false" customHeight="false" outlineLevel="0" collapsed="false">
      <c r="A59" s="0" t="str">
        <f aca="false">IF(C58=C59,"Dupe SKU!","")</f>
        <v>Dupe SKU!</v>
      </c>
      <c r="C59" s="51"/>
      <c r="D59" s="52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</row>
    <row r="60" customFormat="false" ht="12.75" hidden="false" customHeight="false" outlineLevel="0" collapsed="false">
      <c r="A60" s="0" t="str">
        <f aca="false">IF(C59=C60,"Dupe SKU!","")</f>
        <v>Dupe SKU!</v>
      </c>
      <c r="C60" s="51"/>
      <c r="D60" s="52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</row>
    <row r="61" customFormat="false" ht="12.75" hidden="false" customHeight="false" outlineLevel="0" collapsed="false">
      <c r="A61" s="0" t="str">
        <f aca="false">IF(C60=C61,"Dupe SKU!","")</f>
        <v>Dupe SKU!</v>
      </c>
      <c r="C61" s="51"/>
      <c r="D61" s="52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</row>
    <row r="62" customFormat="false" ht="12.75" hidden="false" customHeight="false" outlineLevel="0" collapsed="false">
      <c r="A62" s="0" t="str">
        <f aca="false">IF(C61=C62,"Dupe SKU!","")</f>
        <v>Dupe SKU!</v>
      </c>
      <c r="C62" s="51"/>
      <c r="D62" s="52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</row>
    <row r="63" customFormat="false" ht="12.75" hidden="false" customHeight="false" outlineLevel="0" collapsed="false">
      <c r="A63" s="0" t="str">
        <f aca="false">IF(C62=C63,"Dupe SKU!","")</f>
        <v>Dupe SKU!</v>
      </c>
      <c r="C63" s="51"/>
      <c r="D63" s="52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</row>
    <row r="64" customFormat="false" ht="12.75" hidden="false" customHeight="false" outlineLevel="0" collapsed="false">
      <c r="A64" s="0" t="str">
        <f aca="false">IF(C63=C64,"Dupe SKU!","")</f>
        <v>Dupe SKU!</v>
      </c>
      <c r="C64" s="51"/>
      <c r="D64" s="52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</row>
    <row r="65" customFormat="false" ht="12.75" hidden="false" customHeight="false" outlineLevel="0" collapsed="false">
      <c r="A65" s="0" t="str">
        <f aca="false">IF(C64=C65,"Dupe SKU!","")</f>
        <v>Dupe SKU!</v>
      </c>
      <c r="C65" s="51"/>
      <c r="D65" s="52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</row>
    <row r="66" customFormat="false" ht="12.75" hidden="false" customHeight="false" outlineLevel="0" collapsed="false">
      <c r="A66" s="0" t="str">
        <f aca="false">IF(C65=C66,"Dupe SKU!","")</f>
        <v>Dupe SKU!</v>
      </c>
      <c r="C66" s="51"/>
      <c r="D66" s="52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</row>
    <row r="67" customFormat="false" ht="12.75" hidden="false" customHeight="false" outlineLevel="0" collapsed="false">
      <c r="A67" s="0" t="str">
        <f aca="false">IF(C66=C67,"Dupe SKU!","")</f>
        <v>Dupe SKU!</v>
      </c>
      <c r="C67" s="51"/>
      <c r="D67" s="52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</row>
    <row r="68" customFormat="false" ht="12.75" hidden="false" customHeight="false" outlineLevel="0" collapsed="false">
      <c r="A68" s="0" t="str">
        <f aca="false">IF(C67=C68,"Dupe SKU!","")</f>
        <v>Dupe SKU!</v>
      </c>
      <c r="C68" s="51"/>
      <c r="D68" s="52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</row>
    <row r="69" customFormat="false" ht="12.75" hidden="false" customHeight="false" outlineLevel="0" collapsed="false">
      <c r="A69" s="0" t="str">
        <f aca="false">IF(C68=C69,"Dupe SKU!","")</f>
        <v>Dupe SKU!</v>
      </c>
      <c r="C69" s="51"/>
      <c r="D69" s="52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>
      <c r="A70" s="0" t="str">
        <f aca="false">IF(C69=C70,"Dupe SKU!","")</f>
        <v>Dupe SKU!</v>
      </c>
      <c r="C70" s="51"/>
      <c r="D70" s="52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</row>
    <row r="71" customFormat="false" ht="12.75" hidden="false" customHeight="false" outlineLevel="0" collapsed="false">
      <c r="A71" s="0" t="str">
        <f aca="false">IF(C70=C71,"Dupe SKU!","")</f>
        <v>Dupe SKU!</v>
      </c>
      <c r="C71" s="51"/>
      <c r="D71" s="52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</row>
    <row r="72" customFormat="false" ht="12.75" hidden="false" customHeight="false" outlineLevel="0" collapsed="false">
      <c r="A72" s="0" t="str">
        <f aca="false">IF(C71=C72,"Dupe SKU!","")</f>
        <v>Dupe SKU!</v>
      </c>
      <c r="C72" s="51"/>
      <c r="D72" s="52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</row>
    <row r="73" customFormat="false" ht="12.75" hidden="false" customHeight="false" outlineLevel="0" collapsed="false">
      <c r="A73" s="0" t="str">
        <f aca="false">IF(C72=C73,"Dupe SKU!","")</f>
        <v>Dupe SKU!</v>
      </c>
      <c r="C73" s="51"/>
      <c r="D73" s="52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</row>
    <row r="74" customFormat="false" ht="12.75" hidden="false" customHeight="false" outlineLevel="0" collapsed="false">
      <c r="A74" s="0" t="str">
        <f aca="false">IF(C73=C74,"Dupe SKU!","")</f>
        <v>Dupe SKU!</v>
      </c>
      <c r="C74" s="51"/>
      <c r="D74" s="52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</row>
    <row r="75" customFormat="false" ht="12.75" hidden="false" customHeight="false" outlineLevel="0" collapsed="false">
      <c r="A75" s="0" t="str">
        <f aca="false">IF(C74=C75,"Dupe SKU!","")</f>
        <v>Dupe SKU!</v>
      </c>
      <c r="C75" s="51"/>
      <c r="D75" s="52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</row>
    <row r="76" customFormat="false" ht="12.75" hidden="false" customHeight="false" outlineLevel="0" collapsed="false">
      <c r="A76" s="0" t="str">
        <f aca="false">IF(C75=C76,"Dupe SKU!","")</f>
        <v>Dupe SKU!</v>
      </c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</row>
    <row r="77" customFormat="false" ht="12.75" hidden="false" customHeight="false" outlineLevel="0" collapsed="false">
      <c r="A77" s="0" t="str">
        <f aca="false">IF(C76=C77,"Dupe SKU!","")</f>
        <v>Dupe SKU!</v>
      </c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</row>
    <row r="78" customFormat="false" ht="12.75" hidden="false" customHeight="false" outlineLevel="0" collapsed="false">
      <c r="A78" s="0" t="str">
        <f aca="false">IF(C77=C78,"Dupe SKU!","")</f>
        <v>Dupe SKU!</v>
      </c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</row>
    <row r="79" customFormat="false" ht="12.75" hidden="false" customHeight="false" outlineLevel="0" collapsed="false">
      <c r="A79" s="0" t="str">
        <f aca="false">IF(C78=C79,"Dupe SKU!","")</f>
        <v>Dupe SKU!</v>
      </c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</row>
    <row r="80" customFormat="false" ht="12.75" hidden="false" customHeight="false" outlineLevel="0" collapsed="false">
      <c r="A80" s="0" t="str">
        <f aca="false">IF(C79=C80,"Dupe SKU!","")</f>
        <v>Dupe SKU!</v>
      </c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</row>
    <row r="81" customFormat="false" ht="12.75" hidden="false" customHeight="false" outlineLevel="0" collapsed="false">
      <c r="A81" s="0" t="str">
        <f aca="false">IF(C80=C81,"Dupe SKU!","")</f>
        <v>Dupe SKU!</v>
      </c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</row>
    <row r="82" customFormat="false" ht="12.75" hidden="false" customHeight="false" outlineLevel="0" collapsed="false">
      <c r="A82" s="0" t="str">
        <f aca="false">IF(C81=C82,"Dupe SKU!","")</f>
        <v>Dupe SKU!</v>
      </c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</row>
    <row r="83" customFormat="false" ht="12.75" hidden="false" customHeight="false" outlineLevel="0" collapsed="false">
      <c r="A83" s="0" t="str">
        <f aca="false">IF(C82=C83,"Dupe SKU!","")</f>
        <v>Dupe SKU!</v>
      </c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false" outlineLevel="0" collapsed="false">
      <c r="A84" s="0" t="str">
        <f aca="false">IF(C83=C84,"Dupe SKU!","")</f>
        <v>Dupe SKU!</v>
      </c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</row>
    <row r="85" customFormat="false" ht="12.75" hidden="false" customHeight="false" outlineLevel="0" collapsed="false">
      <c r="A85" s="0" t="str">
        <f aca="false">IF(C84=C85,"Dupe SKU!","")</f>
        <v>Dupe SKU!</v>
      </c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</row>
    <row r="86" customFormat="false" ht="12.75" hidden="false" customHeight="false" outlineLevel="0" collapsed="false">
      <c r="A86" s="0" t="str">
        <f aca="false">IF(C85=C86,"Dupe SKU!","")</f>
        <v>Dupe SKU!</v>
      </c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</row>
    <row r="87" customFormat="false" ht="12.75" hidden="false" customHeight="false" outlineLevel="0" collapsed="false">
      <c r="A87" s="0" t="str">
        <f aca="false">IF(C86=C87,"Dupe SKU!","")</f>
        <v>Dupe SKU!</v>
      </c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</row>
    <row r="88" customFormat="false" ht="12.75" hidden="false" customHeight="false" outlineLevel="0" collapsed="false">
      <c r="A88" s="0" t="str">
        <f aca="false">IF(C87=C88,"Dupe SKU!","")</f>
        <v>Dupe SKU!</v>
      </c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</row>
    <row r="89" customFormat="false" ht="12.75" hidden="false" customHeight="false" outlineLevel="0" collapsed="false">
      <c r="A89" s="0" t="str">
        <f aca="false">IF(C88=C89,"Dupe SKU!","")</f>
        <v>Dupe SKU!</v>
      </c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</row>
    <row r="90" customFormat="false" ht="12.75" hidden="false" customHeight="false" outlineLevel="0" collapsed="false">
      <c r="A90" s="0" t="str">
        <f aca="false">IF(C89=C90,"Dupe SKU!","")</f>
        <v>Dupe SKU!</v>
      </c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</row>
    <row r="91" customFormat="false" ht="12.75" hidden="false" customHeight="false" outlineLevel="0" collapsed="false">
      <c r="A91" s="0" t="str">
        <f aca="false">IF(C90=C91,"Dupe SKU!","")</f>
        <v>Dupe SKU!</v>
      </c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</row>
    <row r="92" customFormat="false" ht="12.75" hidden="false" customHeight="false" outlineLevel="0" collapsed="false">
      <c r="A92" s="0" t="str">
        <f aca="false">IF(C91=C92,"Dupe SKU!","")</f>
        <v>Dupe SKU!</v>
      </c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</row>
    <row r="93" customFormat="false" ht="12.75" hidden="false" customHeight="false" outlineLevel="0" collapsed="false">
      <c r="A93" s="0" t="str">
        <f aca="false">IF(C92=C93,"Dupe SKU!","")</f>
        <v>Dupe SKU!</v>
      </c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</row>
    <row r="94" customFormat="false" ht="12.75" hidden="false" customHeight="false" outlineLevel="0" collapsed="false">
      <c r="A94" s="0" t="str">
        <f aca="false">IF(C93=C94,"Dupe SKU!","")</f>
        <v>Dupe SKU!</v>
      </c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</row>
    <row r="95" customFormat="false" ht="12.75" hidden="false" customHeight="false" outlineLevel="0" collapsed="false">
      <c r="A95" s="0" t="str">
        <f aca="false">IF(C94=C95,"Dupe SKU!","")</f>
        <v>Dupe SKU!</v>
      </c>
      <c r="C95" s="51"/>
      <c r="D95" s="52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</row>
    <row r="96" customFormat="false" ht="12.75" hidden="false" customHeight="false" outlineLevel="0" collapsed="false">
      <c r="A96" s="0" t="str">
        <f aca="false">IF(C95=C96,"Dupe SKU!","")</f>
        <v>Dupe SKU!</v>
      </c>
      <c r="C96" s="51"/>
      <c r="D96" s="52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</row>
    <row r="97" customFormat="false" ht="12.75" hidden="false" customHeight="false" outlineLevel="0" collapsed="false">
      <c r="A97" s="0" t="str">
        <f aca="false">IF(C96=C97,"Dupe SKU!","")</f>
        <v>Dupe SKU!</v>
      </c>
      <c r="C97" s="51"/>
      <c r="D97" s="52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</row>
    <row r="98" customFormat="false" ht="12.75" hidden="false" customHeight="false" outlineLevel="0" collapsed="false">
      <c r="A98" s="0" t="str">
        <f aca="false">IF(C97=C98,"Dupe SKU!","")</f>
        <v>Dupe SKU!</v>
      </c>
      <c r="C98" s="51"/>
      <c r="D98" s="52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</row>
    <row r="99" customFormat="false" ht="12.75" hidden="false" customHeight="false" outlineLevel="0" collapsed="false">
      <c r="A99" s="0" t="str">
        <f aca="false">IF(C98=C99,"Dupe SKU!","")</f>
        <v>Dupe SKU!</v>
      </c>
      <c r="C99" s="51"/>
      <c r="D99" s="52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</row>
    <row r="100" customFormat="false" ht="12.75" hidden="false" customHeight="false" outlineLevel="0" collapsed="false">
      <c r="A100" s="0" t="str">
        <f aca="false">IF(C99=C100,"Dupe SKU!","")</f>
        <v>Dupe SKU!</v>
      </c>
      <c r="C100" s="51"/>
      <c r="D100" s="52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</row>
    <row r="101" customFormat="false" ht="12.75" hidden="false" customHeight="false" outlineLevel="0" collapsed="false">
      <c r="A101" s="0" t="str">
        <f aca="false">IF(C100=C101,"Dupe SKU!","")</f>
        <v>Dupe SKU!</v>
      </c>
      <c r="C101" s="51"/>
      <c r="D101" s="52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</row>
    <row r="102" customFormat="false" ht="12.75" hidden="false" customHeight="false" outlineLevel="0" collapsed="false">
      <c r="A102" s="0" t="str">
        <f aca="false">IF(C101=C102,"Dupe SKU!","")</f>
        <v>Dupe SKU!</v>
      </c>
      <c r="C102" s="51"/>
      <c r="D102" s="52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</row>
    <row r="103" customFormat="false" ht="12.75" hidden="false" customHeight="false" outlineLevel="0" collapsed="false">
      <c r="A103" s="0" t="str">
        <f aca="false">IF(C102=C103,"Dupe SKU!","")</f>
        <v>Dupe SKU!</v>
      </c>
      <c r="C103" s="51"/>
      <c r="D103" s="52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</row>
    <row r="104" customFormat="false" ht="12.75" hidden="false" customHeight="false" outlineLevel="0" collapsed="false">
      <c r="A104" s="0" t="str">
        <f aca="false">IF(C103=C104,"Dupe SKU!","")</f>
        <v>Dupe SKU!</v>
      </c>
      <c r="C104" s="51"/>
      <c r="D104" s="52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</row>
    <row r="105" customFormat="false" ht="12.75" hidden="false" customHeight="false" outlineLevel="0" collapsed="false">
      <c r="A105" s="0" t="str">
        <f aca="false">IF(C104=C105,"Dupe SKU!","")</f>
        <v>Dupe SKU!</v>
      </c>
      <c r="C105" s="51"/>
      <c r="D105" s="52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</row>
    <row r="106" customFormat="false" ht="12.75" hidden="false" customHeight="false" outlineLevel="0" collapsed="false">
      <c r="A106" s="0" t="str">
        <f aca="false">IF(C105=C106,"Dupe SKU!","")</f>
        <v>Dupe SKU!</v>
      </c>
      <c r="C106" s="51"/>
      <c r="D106" s="52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</row>
    <row r="107" customFormat="false" ht="12.75" hidden="false" customHeight="false" outlineLevel="0" collapsed="false">
      <c r="A107" s="0" t="str">
        <f aca="false">IF(C106=C107,"Dupe SKU!","")</f>
        <v>Dupe SKU!</v>
      </c>
      <c r="C107" s="51"/>
      <c r="D107" s="52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</row>
    <row r="108" customFormat="false" ht="12.75" hidden="false" customHeight="false" outlineLevel="0" collapsed="false">
      <c r="A108" s="0" t="str">
        <f aca="false">IF(C107=C108,"Dupe SKU!","")</f>
        <v>Dupe SKU!</v>
      </c>
      <c r="C108" s="51"/>
      <c r="D108" s="52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</row>
    <row r="109" customFormat="false" ht="12.75" hidden="false" customHeight="false" outlineLevel="0" collapsed="false">
      <c r="A109" s="0" t="str">
        <f aca="false">IF(C108=C109,"Dupe SKU!","")</f>
        <v>Dupe SKU!</v>
      </c>
      <c r="C109" s="51"/>
      <c r="D109" s="52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</row>
    <row r="110" customFormat="false" ht="12.75" hidden="false" customHeight="false" outlineLevel="0" collapsed="false">
      <c r="A110" s="0" t="str">
        <f aca="false">IF(C109=C110,"Dupe SKU!","")</f>
        <v>Dupe SKU!</v>
      </c>
      <c r="C110" s="51"/>
      <c r="D110" s="52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</row>
    <row r="111" customFormat="false" ht="12.75" hidden="false" customHeight="false" outlineLevel="0" collapsed="false">
      <c r="A111" s="0" t="str">
        <f aca="false">IF(C110=C111,"Dupe SKU!","")</f>
        <v>Dupe SKU!</v>
      </c>
      <c r="C111" s="51"/>
      <c r="D111" s="52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</row>
    <row r="112" customFormat="false" ht="12.75" hidden="false" customHeight="false" outlineLevel="0" collapsed="false">
      <c r="A112" s="0" t="str">
        <f aca="false">IF(C111=C112,"Dupe SKU!","")</f>
        <v>Dupe SKU!</v>
      </c>
      <c r="C112" s="51"/>
      <c r="D112" s="52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</row>
    <row r="113" customFormat="false" ht="12.75" hidden="false" customHeight="false" outlineLevel="0" collapsed="false">
      <c r="A113" s="0" t="str">
        <f aca="false">IF(C112=C113,"Dupe SKU!","")</f>
        <v>Dupe SKU!</v>
      </c>
      <c r="C113" s="51"/>
      <c r="D113" s="52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</row>
    <row r="114" customFormat="false" ht="12.75" hidden="false" customHeight="false" outlineLevel="0" collapsed="false">
      <c r="A114" s="0" t="str">
        <f aca="false">IF(C113=C114,"Dupe SKU!","")</f>
        <v>Dupe SKU!</v>
      </c>
      <c r="C114" s="51"/>
      <c r="D114" s="52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</row>
    <row r="115" customFormat="false" ht="12.75" hidden="false" customHeight="false" outlineLevel="0" collapsed="false">
      <c r="A115" s="0" t="str">
        <f aca="false">IF(C114=C115,"Dupe SKU!","")</f>
        <v>Dupe SKU!</v>
      </c>
      <c r="C115" s="51"/>
      <c r="D115" s="52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</row>
    <row r="116" customFormat="false" ht="12.75" hidden="false" customHeight="false" outlineLevel="0" collapsed="false">
      <c r="A116" s="0" t="str">
        <f aca="false">IF(C115=C116,"Dupe SKU!","")</f>
        <v>Dupe SKU!</v>
      </c>
      <c r="C116" s="51"/>
      <c r="D116" s="52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</row>
    <row r="117" customFormat="false" ht="12.75" hidden="false" customHeight="false" outlineLevel="0" collapsed="false">
      <c r="A117" s="0" t="str">
        <f aca="false">IF(C116=C117,"Dupe SKU!","")</f>
        <v>Dupe SKU!</v>
      </c>
      <c r="C117" s="51"/>
      <c r="D117" s="52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</row>
    <row r="118" customFormat="false" ht="12.75" hidden="false" customHeight="false" outlineLevel="0" collapsed="false">
      <c r="A118" s="0" t="str">
        <f aca="false">IF(C117=C118,"Dupe SKU!","")</f>
        <v>Dupe SKU!</v>
      </c>
      <c r="C118" s="51"/>
      <c r="D118" s="52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</row>
    <row r="119" customFormat="false" ht="12.75" hidden="false" customHeight="false" outlineLevel="0" collapsed="false">
      <c r="A119" s="0" t="str">
        <f aca="false">IF(C118=C119,"Dupe SKU!","")</f>
        <v>Dupe SKU!</v>
      </c>
      <c r="C119" s="51"/>
      <c r="D119" s="52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</row>
    <row r="120" customFormat="false" ht="12.75" hidden="false" customHeight="false" outlineLevel="0" collapsed="false">
      <c r="A120" s="0" t="str">
        <f aca="false">IF(C119=C120,"Dupe SKU!","")</f>
        <v>Dupe SKU!</v>
      </c>
      <c r="C120" s="51"/>
      <c r="D120" s="52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</row>
    <row r="121" customFormat="false" ht="12.75" hidden="false" customHeight="false" outlineLevel="0" collapsed="false">
      <c r="A121" s="0" t="str">
        <f aca="false">IF(C120=C121,"Dupe SKU!","")</f>
        <v>Dupe SKU!</v>
      </c>
      <c r="C121" s="51"/>
      <c r="D121" s="52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</row>
    <row r="122" customFormat="false" ht="12.75" hidden="false" customHeight="false" outlineLevel="0" collapsed="false">
      <c r="A122" s="0" t="str">
        <f aca="false">IF(C121=C122,"Dupe SKU!","")</f>
        <v>Dupe SKU!</v>
      </c>
      <c r="C122" s="51"/>
      <c r="D122" s="52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</row>
    <row r="123" customFormat="false" ht="12.75" hidden="false" customHeight="false" outlineLevel="0" collapsed="false">
      <c r="A123" s="0" t="str">
        <f aca="false">IF(C122=C123,"Dupe SKU!","")</f>
        <v>Dupe SKU!</v>
      </c>
      <c r="C123" s="51"/>
      <c r="D123" s="52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</row>
    <row r="124" customFormat="false" ht="12.75" hidden="false" customHeight="false" outlineLevel="0" collapsed="false">
      <c r="A124" s="0" t="str">
        <f aca="false">IF(C123=C124,"Dupe SKU!","")</f>
        <v>Dupe SKU!</v>
      </c>
      <c r="C124" s="51"/>
      <c r="D124" s="52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</row>
    <row r="125" customFormat="false" ht="12.75" hidden="false" customHeight="false" outlineLevel="0" collapsed="false">
      <c r="A125" s="0" t="str">
        <f aca="false">IF(C124=C125,"Dupe SKU!","")</f>
        <v>Dupe SKU!</v>
      </c>
      <c r="C125" s="51"/>
      <c r="D125" s="52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</row>
    <row r="126" customFormat="false" ht="12.75" hidden="false" customHeight="false" outlineLevel="0" collapsed="false">
      <c r="A126" s="0" t="str">
        <f aca="false">IF(C125=C126,"Dupe SKU!","")</f>
        <v>Dupe SKU!</v>
      </c>
      <c r="C126" s="51"/>
      <c r="D126" s="52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</row>
    <row r="127" customFormat="false" ht="12.75" hidden="false" customHeight="false" outlineLevel="0" collapsed="false">
      <c r="A127" s="0" t="str">
        <f aca="false">IF(C126=C127,"Dupe SKU!","")</f>
        <v>Dupe SKU!</v>
      </c>
      <c r="C127" s="51"/>
      <c r="D127" s="52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</row>
    <row r="128" customFormat="false" ht="12.75" hidden="false" customHeight="false" outlineLevel="0" collapsed="false">
      <c r="A128" s="0" t="str">
        <f aca="false">IF(C127=C128,"Dupe SKU!","")</f>
        <v>Dupe SKU!</v>
      </c>
      <c r="C128" s="51"/>
      <c r="D128" s="52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</row>
    <row r="129" customFormat="false" ht="12.75" hidden="false" customHeight="false" outlineLevel="0" collapsed="false">
      <c r="A129" s="0" t="str">
        <f aca="false">IF(C128=C129,"Dupe SKU!","")</f>
        <v>Dupe SKU!</v>
      </c>
      <c r="C129" s="51"/>
      <c r="D129" s="52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</row>
    <row r="130" customFormat="false" ht="12.75" hidden="false" customHeight="false" outlineLevel="0" collapsed="false">
      <c r="A130" s="0" t="str">
        <f aca="false">IF(C129=C130,"Dupe SKU!","")</f>
        <v>Dupe SKU!</v>
      </c>
      <c r="C130" s="51"/>
      <c r="D130" s="52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</row>
    <row r="131" customFormat="false" ht="12.75" hidden="false" customHeight="false" outlineLevel="0" collapsed="false">
      <c r="A131" s="0" t="str">
        <f aca="false">IF(C130=C131,"Dupe SKU!","")</f>
        <v>Dupe SKU!</v>
      </c>
      <c r="C131" s="51"/>
      <c r="D131" s="52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</row>
    <row r="132" customFormat="false" ht="12.75" hidden="false" customHeight="false" outlineLevel="0" collapsed="false">
      <c r="A132" s="0" t="str">
        <f aca="false">IF(C131=C132,"Dupe SKU!","")</f>
        <v>Dupe SKU!</v>
      </c>
      <c r="C132" s="51"/>
      <c r="D132" s="52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</row>
    <row r="133" customFormat="false" ht="12.75" hidden="false" customHeight="false" outlineLevel="0" collapsed="false">
      <c r="A133" s="0" t="str">
        <f aca="false">IF(C132=C133,"Dupe SKU!","")</f>
        <v>Dupe SKU!</v>
      </c>
      <c r="C133" s="51"/>
      <c r="D133" s="52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</row>
    <row r="134" customFormat="false" ht="12.75" hidden="false" customHeight="false" outlineLevel="0" collapsed="false">
      <c r="A134" s="0" t="str">
        <f aca="false">IF(C133=C134,"Dupe SKU!","")</f>
        <v>Dupe SKU!</v>
      </c>
      <c r="C134" s="51"/>
      <c r="D134" s="52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</row>
    <row r="135" customFormat="false" ht="12.75" hidden="false" customHeight="false" outlineLevel="0" collapsed="false">
      <c r="A135" s="0" t="str">
        <f aca="false">IF(C134=C135,"Dupe SKU!","")</f>
        <v>Dupe SKU!</v>
      </c>
      <c r="C135" s="51"/>
      <c r="D135" s="52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</row>
    <row r="136" customFormat="false" ht="12.75" hidden="false" customHeight="false" outlineLevel="0" collapsed="false">
      <c r="A136" s="0" t="str">
        <f aca="false">IF(C135=C136,"Dupe SKU!","")</f>
        <v>Dupe SKU!</v>
      </c>
      <c r="C136" s="51"/>
      <c r="D136" s="52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</row>
    <row r="137" customFormat="false" ht="12.75" hidden="false" customHeight="false" outlineLevel="0" collapsed="false">
      <c r="A137" s="0" t="str">
        <f aca="false">IF(C136=C137,"Dupe SKU!","")</f>
        <v>Dupe SKU!</v>
      </c>
      <c r="C137" s="51"/>
      <c r="D137" s="52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</row>
    <row r="138" customFormat="false" ht="12.75" hidden="false" customHeight="false" outlineLevel="0" collapsed="false">
      <c r="A138" s="0" t="str">
        <f aca="false">IF(C137=C138,"Dupe SKU!","")</f>
        <v>Dupe SKU!</v>
      </c>
      <c r="C138" s="51"/>
      <c r="D138" s="52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</row>
    <row r="139" customFormat="false" ht="12.75" hidden="false" customHeight="false" outlineLevel="0" collapsed="false">
      <c r="A139" s="0" t="str">
        <f aca="false">IF(C138=C139,"Dupe SKU!","")</f>
        <v>Dupe SKU!</v>
      </c>
      <c r="C139" s="51"/>
      <c r="D139" s="52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</row>
    <row r="140" customFormat="false" ht="12.75" hidden="false" customHeight="false" outlineLevel="0" collapsed="false">
      <c r="A140" s="0" t="str">
        <f aca="false">IF(C139=C140,"Dupe SKU!","")</f>
        <v>Dupe SKU!</v>
      </c>
      <c r="C140" s="51"/>
      <c r="D140" s="52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</row>
    <row r="141" customFormat="false" ht="12.75" hidden="false" customHeight="false" outlineLevel="0" collapsed="false">
      <c r="A141" s="0" t="str">
        <f aca="false">IF(C140=C141,"Dupe SKU!","")</f>
        <v>Dupe SKU!</v>
      </c>
      <c r="C141" s="51"/>
      <c r="D141" s="52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</row>
    <row r="142" customFormat="false" ht="12.75" hidden="false" customHeight="false" outlineLevel="0" collapsed="false">
      <c r="A142" s="0" t="str">
        <f aca="false">IF(C141=C142,"Dupe SKU!","")</f>
        <v>Dupe SKU!</v>
      </c>
      <c r="C142" s="51"/>
      <c r="D142" s="52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</row>
    <row r="143" customFormat="false" ht="12.75" hidden="false" customHeight="false" outlineLevel="0" collapsed="false">
      <c r="A143" s="0" t="str">
        <f aca="false">IF(C142=C143,"Dupe SKU!","")</f>
        <v>Dupe SKU!</v>
      </c>
      <c r="C143" s="51"/>
      <c r="D143" s="52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</row>
    <row r="144" customFormat="false" ht="12.75" hidden="false" customHeight="false" outlineLevel="0" collapsed="false">
      <c r="A144" s="0" t="str">
        <f aca="false">IF(C143=C144,"Dupe SKU!","")</f>
        <v>Dupe SKU!</v>
      </c>
      <c r="C144" s="51"/>
      <c r="D144" s="52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</row>
    <row r="145" customFormat="false" ht="12.75" hidden="false" customHeight="false" outlineLevel="0" collapsed="false">
      <c r="A145" s="0" t="str">
        <f aca="false">IF(C144=C145,"Dupe SKU!","")</f>
        <v>Dupe SKU!</v>
      </c>
      <c r="C145" s="51"/>
      <c r="D145" s="52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</row>
    <row r="146" customFormat="false" ht="12.75" hidden="false" customHeight="false" outlineLevel="0" collapsed="false">
      <c r="A146" s="0" t="str">
        <f aca="false">IF(C145=C146,"Dupe SKU!","")</f>
        <v>Dupe SKU!</v>
      </c>
      <c r="C146" s="51"/>
      <c r="D146" s="52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</row>
    <row r="147" customFormat="false" ht="12.75" hidden="false" customHeight="false" outlineLevel="0" collapsed="false">
      <c r="A147" s="0" t="str">
        <f aca="false">IF(C146=C147,"Dupe SKU!","")</f>
        <v>Dupe SKU!</v>
      </c>
      <c r="C147" s="51"/>
      <c r="D147" s="52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</row>
    <row r="148" customFormat="false" ht="12.75" hidden="false" customHeight="false" outlineLevel="0" collapsed="false">
      <c r="A148" s="0" t="str">
        <f aca="false">IF(C147=C148,"Dupe SKU!","")</f>
        <v>Dupe SKU!</v>
      </c>
      <c r="C148" s="51"/>
      <c r="D148" s="52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</row>
    <row r="149" customFormat="false" ht="12.75" hidden="false" customHeight="false" outlineLevel="0" collapsed="false">
      <c r="A149" s="0" t="str">
        <f aca="false">IF(C148=C149,"Dupe SKU!","")</f>
        <v>Dupe SKU!</v>
      </c>
      <c r="C149" s="51"/>
      <c r="D149" s="52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</row>
    <row r="150" customFormat="false" ht="12.75" hidden="false" customHeight="false" outlineLevel="0" collapsed="false">
      <c r="A150" s="0" t="str">
        <f aca="false">IF(C149=C150,"Dupe SKU!","")</f>
        <v>Dupe SKU!</v>
      </c>
      <c r="C150" s="51"/>
      <c r="D150" s="52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</row>
    <row r="151" customFormat="false" ht="12.75" hidden="false" customHeight="false" outlineLevel="0" collapsed="false">
      <c r="A151" s="0" t="str">
        <f aca="false">IF(C150=C151,"Dupe SKU!","")</f>
        <v>Dupe SKU!</v>
      </c>
      <c r="C151" s="51"/>
      <c r="D151" s="52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</row>
    <row r="152" customFormat="false" ht="12.75" hidden="false" customHeight="false" outlineLevel="0" collapsed="false">
      <c r="A152" s="0" t="str">
        <f aca="false">IF(C151=C152,"Dupe SKU!","")</f>
        <v>Dupe SKU!</v>
      </c>
      <c r="C152" s="51"/>
      <c r="D152" s="52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</row>
    <row r="153" customFormat="false" ht="12.75" hidden="false" customHeight="false" outlineLevel="0" collapsed="false">
      <c r="A153" s="0" t="str">
        <f aca="false">IF(C152=C153,"Dupe SKU!","")</f>
        <v>Dupe SKU!</v>
      </c>
      <c r="C153" s="51"/>
      <c r="D153" s="52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</row>
    <row r="154" customFormat="false" ht="12.75" hidden="false" customHeight="false" outlineLevel="0" collapsed="false">
      <c r="A154" s="0" t="str">
        <f aca="false">IF(C153=C154,"Dupe SKU!","")</f>
        <v>Dupe SKU!</v>
      </c>
      <c r="C154" s="51"/>
      <c r="D154" s="52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</row>
    <row r="155" customFormat="false" ht="12.75" hidden="false" customHeight="false" outlineLevel="0" collapsed="false">
      <c r="A155" s="0" t="str">
        <f aca="false">IF(C154=C155,"Dupe SKU!","")</f>
        <v>Dupe SKU!</v>
      </c>
      <c r="C155" s="51"/>
      <c r="D155" s="52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</row>
    <row r="156" customFormat="false" ht="12.75" hidden="false" customHeight="false" outlineLevel="0" collapsed="false">
      <c r="A156" s="0" t="str">
        <f aca="false">IF(C155=C156,"Dupe SKU!","")</f>
        <v>Dupe SKU!</v>
      </c>
      <c r="C156" s="51"/>
      <c r="D156" s="52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</row>
    <row r="157" customFormat="false" ht="12.75" hidden="false" customHeight="false" outlineLevel="0" collapsed="false">
      <c r="A157" s="0" t="str">
        <f aca="false">IF(C156=C157,"Dupe SKU!","")</f>
        <v>Dupe SKU!</v>
      </c>
      <c r="C157" s="51"/>
      <c r="D157" s="52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</row>
    <row r="158" customFormat="false" ht="12.75" hidden="false" customHeight="false" outlineLevel="0" collapsed="false">
      <c r="A158" s="0" t="str">
        <f aca="false">IF(C157=C158,"Dupe SKU!","")</f>
        <v>Dupe SKU!</v>
      </c>
      <c r="C158" s="51"/>
      <c r="D158" s="52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</row>
    <row r="159" customFormat="false" ht="12.75" hidden="false" customHeight="false" outlineLevel="0" collapsed="false">
      <c r="A159" s="0" t="str">
        <f aca="false">IF(C158=C159,"Dupe SKU!","")</f>
        <v>Dupe SKU!</v>
      </c>
      <c r="C159" s="51"/>
      <c r="D159" s="52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</row>
    <row r="160" customFormat="false" ht="12.75" hidden="false" customHeight="false" outlineLevel="0" collapsed="false">
      <c r="A160" s="0" t="str">
        <f aca="false">IF(C159=C160,"Dupe SKU!","")</f>
        <v>Dupe SKU!</v>
      </c>
      <c r="C160" s="51"/>
      <c r="D160" s="52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</row>
    <row r="161" customFormat="false" ht="12.75" hidden="false" customHeight="false" outlineLevel="0" collapsed="false">
      <c r="A161" s="0" t="str">
        <f aca="false">IF(C160=C161,"Dupe SKU!","")</f>
        <v>Dupe SKU!</v>
      </c>
      <c r="C161" s="51"/>
      <c r="D161" s="52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</row>
    <row r="162" customFormat="false" ht="12.75" hidden="false" customHeight="false" outlineLevel="0" collapsed="false">
      <c r="A162" s="0" t="str">
        <f aca="false">IF(C161=C162,"Dupe SKU!","")</f>
        <v>Dupe SKU!</v>
      </c>
      <c r="C162" s="51"/>
      <c r="D162" s="52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</row>
    <row r="163" customFormat="false" ht="12.75" hidden="false" customHeight="false" outlineLevel="0" collapsed="false">
      <c r="A163" s="0" t="str">
        <f aca="false">IF(C162=C163,"Dupe SKU!","")</f>
        <v>Dupe SKU!</v>
      </c>
      <c r="C163" s="51"/>
      <c r="D163" s="52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</row>
    <row r="164" customFormat="false" ht="12.75" hidden="false" customHeight="false" outlineLevel="0" collapsed="false">
      <c r="A164" s="0" t="str">
        <f aca="false">IF(C163=C164,"Dupe SKU!","")</f>
        <v>Dupe SKU!</v>
      </c>
      <c r="C164" s="51"/>
      <c r="D164" s="52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</row>
    <row r="165" customFormat="false" ht="12.75" hidden="false" customHeight="false" outlineLevel="0" collapsed="false">
      <c r="A165" s="0" t="str">
        <f aca="false">IF(C164=C165,"Dupe SKU!","")</f>
        <v>Dupe SKU!</v>
      </c>
      <c r="C165" s="51"/>
      <c r="D165" s="52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</row>
    <row r="166" customFormat="false" ht="12.75" hidden="false" customHeight="false" outlineLevel="0" collapsed="false">
      <c r="A166" s="0" t="str">
        <f aca="false">IF(C165=C166,"Dupe SKU!","")</f>
        <v>Dupe SKU!</v>
      </c>
      <c r="C166" s="51"/>
      <c r="D166" s="52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</row>
    <row r="167" customFormat="false" ht="12.75" hidden="false" customHeight="false" outlineLevel="0" collapsed="false">
      <c r="A167" s="0" t="str">
        <f aca="false">IF(C166=C167,"Dupe SKU!","")</f>
        <v>Dupe SKU!</v>
      </c>
      <c r="C167" s="51"/>
      <c r="D167" s="52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</row>
    <row r="168" customFormat="false" ht="12.75" hidden="false" customHeight="false" outlineLevel="0" collapsed="false">
      <c r="A168" s="0" t="str">
        <f aca="false">IF(C167=C168,"Dupe SKU!","")</f>
        <v>Dupe SKU!</v>
      </c>
      <c r="C168" s="51"/>
      <c r="D168" s="52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</row>
    <row r="169" customFormat="false" ht="12.75" hidden="false" customHeight="false" outlineLevel="0" collapsed="false">
      <c r="A169" s="0" t="str">
        <f aca="false">IF(C168=C169,"Dupe SKU!","")</f>
        <v>Dupe SKU!</v>
      </c>
      <c r="C169" s="51"/>
      <c r="D169" s="52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</row>
    <row r="170" customFormat="false" ht="12.75" hidden="false" customHeight="false" outlineLevel="0" collapsed="false">
      <c r="A170" s="0" t="str">
        <f aca="false">IF(C169=C170,"Dupe SKU!","")</f>
        <v>Dupe SKU!</v>
      </c>
      <c r="C170" s="51"/>
      <c r="D170" s="52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</row>
    <row r="171" customFormat="false" ht="12.75" hidden="false" customHeight="false" outlineLevel="0" collapsed="false">
      <c r="A171" s="0" t="str">
        <f aca="false">IF(C170=C171,"Dupe SKU!","")</f>
        <v>Dupe SKU!</v>
      </c>
      <c r="C171" s="51"/>
      <c r="D171" s="52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</row>
    <row r="172" customFormat="false" ht="12.75" hidden="false" customHeight="false" outlineLevel="0" collapsed="false">
      <c r="A172" s="0" t="str">
        <f aca="false">IF(C171=C172,"Dupe SKU!","")</f>
        <v>Dupe SKU!</v>
      </c>
      <c r="C172" s="51"/>
      <c r="D172" s="52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</row>
    <row r="173" customFormat="false" ht="12.75" hidden="false" customHeight="false" outlineLevel="0" collapsed="false">
      <c r="A173" s="0" t="str">
        <f aca="false">IF(C172=C173,"Dupe SKU!","")</f>
        <v>Dupe SKU!</v>
      </c>
      <c r="C173" s="51"/>
      <c r="D173" s="52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</row>
    <row r="174" customFormat="false" ht="12.75" hidden="false" customHeight="false" outlineLevel="0" collapsed="false">
      <c r="A174" s="0" t="str">
        <f aca="false">IF(C173=C174,"Dupe SKU!","")</f>
        <v>Dupe SKU!</v>
      </c>
      <c r="C174" s="51"/>
      <c r="D174" s="52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</row>
    <row r="175" customFormat="false" ht="12.75" hidden="false" customHeight="false" outlineLevel="0" collapsed="false">
      <c r="A175" s="0" t="str">
        <f aca="false">IF(C174=C175,"Dupe SKU!","")</f>
        <v>Dupe SKU!</v>
      </c>
      <c r="C175" s="51"/>
      <c r="D175" s="52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</row>
    <row r="176" customFormat="false" ht="12.75" hidden="false" customHeight="false" outlineLevel="0" collapsed="false">
      <c r="A176" s="0" t="str">
        <f aca="false">IF(C175=C176,"Dupe SKU!","")</f>
        <v>Dupe SKU!</v>
      </c>
      <c r="C176" s="51"/>
      <c r="D176" s="52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</row>
    <row r="177" customFormat="false" ht="12.75" hidden="false" customHeight="false" outlineLevel="0" collapsed="false">
      <c r="A177" s="0" t="str">
        <f aca="false">IF(C176=C177,"Dupe SKU!","")</f>
        <v>Dupe SKU!</v>
      </c>
      <c r="C177" s="51"/>
      <c r="D177" s="52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</row>
    <row r="178" customFormat="false" ht="12.75" hidden="false" customHeight="false" outlineLevel="0" collapsed="false">
      <c r="A178" s="0" t="str">
        <f aca="false">IF(C177=C178,"Dupe SKU!","")</f>
        <v>Dupe SKU!</v>
      </c>
      <c r="C178" s="51"/>
      <c r="D178" s="52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</row>
    <row r="179" customFormat="false" ht="12.75" hidden="false" customHeight="false" outlineLevel="0" collapsed="false">
      <c r="A179" s="0" t="str">
        <f aca="false">IF(C178=C179,"Dupe SKU!","")</f>
        <v>Dupe SKU!</v>
      </c>
      <c r="C179" s="51"/>
      <c r="D179" s="52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</row>
    <row r="180" customFormat="false" ht="12.75" hidden="false" customHeight="false" outlineLevel="0" collapsed="false">
      <c r="A180" s="0" t="str">
        <f aca="false">IF(C179=C180,"Dupe SKU!","")</f>
        <v>Dupe SKU!</v>
      </c>
      <c r="C180" s="51"/>
      <c r="D180" s="52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</row>
    <row r="181" customFormat="false" ht="12.75" hidden="false" customHeight="false" outlineLevel="0" collapsed="false">
      <c r="A181" s="0" t="str">
        <f aca="false">IF(C180=C181,"Dupe SKU!","")</f>
        <v>Dupe SKU!</v>
      </c>
      <c r="C181" s="51"/>
      <c r="D181" s="52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</row>
    <row r="182" customFormat="false" ht="12.75" hidden="false" customHeight="false" outlineLevel="0" collapsed="false">
      <c r="A182" s="0" t="str">
        <f aca="false">IF(C181=C182,"Dupe SKU!","")</f>
        <v>Dupe SKU!</v>
      </c>
      <c r="C182" s="51"/>
      <c r="D182" s="52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</row>
    <row r="183" customFormat="false" ht="12.75" hidden="false" customHeight="false" outlineLevel="0" collapsed="false">
      <c r="A183" s="0" t="str">
        <f aca="false">IF(C182=C183,"Dupe SKU!","")</f>
        <v>Dupe SKU!</v>
      </c>
      <c r="C183" s="51"/>
      <c r="D183" s="52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</row>
    <row r="184" customFormat="false" ht="12.75" hidden="false" customHeight="false" outlineLevel="0" collapsed="false">
      <c r="A184" s="0" t="str">
        <f aca="false">IF(C183=C184,"Dupe SKU!","")</f>
        <v>Dupe SKU!</v>
      </c>
      <c r="C184" s="51"/>
      <c r="D184" s="52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</row>
    <row r="185" customFormat="false" ht="12.75" hidden="false" customHeight="false" outlineLevel="0" collapsed="false">
      <c r="A185" s="0" t="str">
        <f aca="false">IF(C184=C185,"Dupe SKU!","")</f>
        <v>Dupe SKU!</v>
      </c>
      <c r="C185" s="51"/>
      <c r="D185" s="52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</row>
    <row r="186" customFormat="false" ht="12.75" hidden="false" customHeight="false" outlineLevel="0" collapsed="false">
      <c r="A186" s="0" t="str">
        <f aca="false">IF(C185=C186,"Dupe SKU!","")</f>
        <v>Dupe SKU!</v>
      </c>
      <c r="C186" s="51"/>
      <c r="D186" s="52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</row>
    <row r="187" customFormat="false" ht="12.75" hidden="false" customHeight="false" outlineLevel="0" collapsed="false">
      <c r="A187" s="0" t="str">
        <f aca="false">IF(C186=C187,"Dupe SKU!","")</f>
        <v>Dupe SKU!</v>
      </c>
      <c r="C187" s="51"/>
      <c r="D187" s="52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</row>
    <row r="188" customFormat="false" ht="12.75" hidden="false" customHeight="false" outlineLevel="0" collapsed="false">
      <c r="A188" s="0" t="str">
        <f aca="false">IF(C187=C188,"Dupe SKU!","")</f>
        <v>Dupe SKU!</v>
      </c>
      <c r="C188" s="51"/>
      <c r="D188" s="52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</row>
    <row r="189" customFormat="false" ht="12.75" hidden="false" customHeight="false" outlineLevel="0" collapsed="false">
      <c r="A189" s="0" t="str">
        <f aca="false">IF(C188=C189,"Dupe SKU!","")</f>
        <v>Dupe SKU!</v>
      </c>
      <c r="C189" s="51"/>
      <c r="D189" s="52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</row>
    <row r="190" customFormat="false" ht="12.75" hidden="false" customHeight="false" outlineLevel="0" collapsed="false">
      <c r="A190" s="0" t="str">
        <f aca="false">IF(C189=C190,"Dupe SKU!","")</f>
        <v>Dupe SKU!</v>
      </c>
      <c r="C190" s="51"/>
      <c r="D190" s="52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</row>
    <row r="191" customFormat="false" ht="12.75" hidden="false" customHeight="false" outlineLevel="0" collapsed="false">
      <c r="A191" s="0" t="str">
        <f aca="false">IF(C190=C191,"Dupe SKU!","")</f>
        <v>Dupe SKU!</v>
      </c>
      <c r="C191" s="51"/>
      <c r="D191" s="52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</row>
    <row r="192" customFormat="false" ht="12.75" hidden="false" customHeight="false" outlineLevel="0" collapsed="false">
      <c r="A192" s="0" t="str">
        <f aca="false">IF(C191=C192,"Dupe SKU!","")</f>
        <v>Dupe SKU!</v>
      </c>
      <c r="C192" s="51"/>
      <c r="D192" s="52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</row>
    <row r="193" customFormat="false" ht="12.75" hidden="false" customHeight="false" outlineLevel="0" collapsed="false">
      <c r="A193" s="0" t="str">
        <f aca="false">IF(C192=C193,"Dupe SKU!","")</f>
        <v>Dupe SKU!</v>
      </c>
      <c r="C193" s="51"/>
      <c r="D193" s="52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</row>
    <row r="194" customFormat="false" ht="12.75" hidden="false" customHeight="false" outlineLevel="0" collapsed="false">
      <c r="A194" s="0" t="str">
        <f aca="false">IF(C193=C194,"Dupe SKU!","")</f>
        <v>Dupe SKU!</v>
      </c>
      <c r="C194" s="51"/>
      <c r="D194" s="52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</row>
    <row r="195" customFormat="false" ht="12.75" hidden="false" customHeight="false" outlineLevel="0" collapsed="false">
      <c r="A195" s="0" t="str">
        <f aca="false">IF(C194=C195,"Dupe SKU!","")</f>
        <v>Dupe SKU!</v>
      </c>
      <c r="C195" s="51"/>
      <c r="D195" s="52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</row>
    <row r="196" customFormat="false" ht="12.75" hidden="false" customHeight="false" outlineLevel="0" collapsed="false">
      <c r="A196" s="0" t="str">
        <f aca="false">IF(C195=C196,"Dupe SKU!","")</f>
        <v>Dupe SKU!</v>
      </c>
      <c r="C196" s="51"/>
      <c r="D196" s="52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</row>
    <row r="197" customFormat="false" ht="12.75" hidden="false" customHeight="false" outlineLevel="0" collapsed="false">
      <c r="A197" s="0" t="str">
        <f aca="false">IF(C196=C197,"Dupe SKU!","")</f>
        <v>Dupe SKU!</v>
      </c>
      <c r="C197" s="51"/>
      <c r="D197" s="52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</row>
    <row r="198" customFormat="false" ht="12.75" hidden="false" customHeight="false" outlineLevel="0" collapsed="false">
      <c r="A198" s="0" t="str">
        <f aca="false">IF(C197=C198,"Dupe SKU!","")</f>
        <v>Dupe SKU!</v>
      </c>
      <c r="C198" s="51"/>
      <c r="D198" s="52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</row>
    <row r="199" customFormat="false" ht="12.75" hidden="false" customHeight="false" outlineLevel="0" collapsed="false">
      <c r="A199" s="0" t="str">
        <f aca="false">IF(C198=C199,"Dupe SKU!","")</f>
        <v>Dupe SKU!</v>
      </c>
      <c r="C199" s="51"/>
      <c r="D199" s="52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</row>
    <row r="200" customFormat="false" ht="12.75" hidden="false" customHeight="false" outlineLevel="0" collapsed="false">
      <c r="A200" s="0" t="str">
        <f aca="false">IF(C199=C200,"Dupe SKU!","")</f>
        <v>Dupe SKU!</v>
      </c>
      <c r="C200" s="51"/>
      <c r="D200" s="52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</row>
    <row r="201" customFormat="false" ht="12.75" hidden="false" customHeight="false" outlineLevel="0" collapsed="false">
      <c r="A201" s="0" t="str">
        <f aca="false">IF(C200=C201,"Dupe SKU!","")</f>
        <v>Dupe SKU!</v>
      </c>
      <c r="C201" s="51"/>
      <c r="D201" s="52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</row>
    <row r="202" customFormat="false" ht="12.75" hidden="false" customHeight="false" outlineLevel="0" collapsed="false">
      <c r="A202" s="0" t="str">
        <f aca="false">IF(C201=C202,"Dupe SKU!","")</f>
        <v>Dupe SKU!</v>
      </c>
      <c r="C202" s="51"/>
      <c r="D202" s="52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</row>
    <row r="203" customFormat="false" ht="12.75" hidden="false" customHeight="false" outlineLevel="0" collapsed="false">
      <c r="A203" s="0" t="str">
        <f aca="false">IF(C202=C203,"Dupe SKU!","")</f>
        <v>Dupe SKU!</v>
      </c>
      <c r="C203" s="51"/>
      <c r="D203" s="52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</row>
    <row r="204" customFormat="false" ht="12.75" hidden="false" customHeight="false" outlineLevel="0" collapsed="false">
      <c r="A204" s="0" t="str">
        <f aca="false">IF(C203=C204,"Dupe SKU!","")</f>
        <v>Dupe SKU!</v>
      </c>
      <c r="C204" s="51"/>
      <c r="D204" s="52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</row>
    <row r="205" customFormat="false" ht="12.75" hidden="false" customHeight="false" outlineLevel="0" collapsed="false">
      <c r="A205" s="0" t="str">
        <f aca="false">IF(C204=C205,"Dupe SKU!","")</f>
        <v>Dupe SKU!</v>
      </c>
      <c r="C205" s="51"/>
      <c r="D205" s="52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</row>
    <row r="206" customFormat="false" ht="12.75" hidden="false" customHeight="false" outlineLevel="0" collapsed="false">
      <c r="A206" s="0" t="str">
        <f aca="false">IF(C205=C206,"Dupe SKU!","")</f>
        <v>Dupe SKU!</v>
      </c>
      <c r="C206" s="51"/>
      <c r="D206" s="52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</row>
    <row r="207" customFormat="false" ht="12.75" hidden="false" customHeight="false" outlineLevel="0" collapsed="false">
      <c r="A207" s="0" t="str">
        <f aca="false">IF(C206=C207,"Dupe SKU!","")</f>
        <v>Dupe SKU!</v>
      </c>
      <c r="C207" s="51"/>
      <c r="D207" s="52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</row>
    <row r="208" customFormat="false" ht="12.75" hidden="false" customHeight="false" outlineLevel="0" collapsed="false">
      <c r="A208" s="0" t="str">
        <f aca="false">IF(C207=C208,"Dupe SKU!","")</f>
        <v>Dupe SKU!</v>
      </c>
      <c r="C208" s="51"/>
      <c r="D208" s="52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</row>
    <row r="209" customFormat="false" ht="12.75" hidden="false" customHeight="false" outlineLevel="0" collapsed="false">
      <c r="A209" s="0" t="str">
        <f aca="false">IF(C208=C209,"Dupe SKU!","")</f>
        <v>Dupe SKU!</v>
      </c>
      <c r="C209" s="51"/>
      <c r="D209" s="52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</row>
    <row r="210" customFormat="false" ht="12.75" hidden="false" customHeight="false" outlineLevel="0" collapsed="false">
      <c r="A210" s="0" t="str">
        <f aca="false">IF(C209=C210,"Dupe SKU!","")</f>
        <v>Dupe SKU!</v>
      </c>
      <c r="C210" s="51"/>
      <c r="D210" s="52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</row>
    <row r="211" customFormat="false" ht="12.75" hidden="false" customHeight="false" outlineLevel="0" collapsed="false">
      <c r="A211" s="0" t="str">
        <f aca="false">IF(C210=C211,"Dupe SKU!","")</f>
        <v>Dupe SKU!</v>
      </c>
      <c r="C211" s="51"/>
      <c r="D211" s="52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</row>
    <row r="212" customFormat="false" ht="12.75" hidden="false" customHeight="false" outlineLevel="0" collapsed="false">
      <c r="A212" s="0" t="str">
        <f aca="false">IF(C211=C212,"Dupe SKU!","")</f>
        <v>Dupe SKU!</v>
      </c>
      <c r="C212" s="51"/>
      <c r="D212" s="52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</row>
    <row r="213" customFormat="false" ht="12.75" hidden="false" customHeight="false" outlineLevel="0" collapsed="false">
      <c r="A213" s="0" t="str">
        <f aca="false">IF(C212=C213,"Dupe SKU!","")</f>
        <v>Dupe SKU!</v>
      </c>
      <c r="C213" s="51"/>
      <c r="D213" s="52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</row>
    <row r="214" customFormat="false" ht="12.75" hidden="false" customHeight="false" outlineLevel="0" collapsed="false">
      <c r="A214" s="0" t="str">
        <f aca="false">IF(C213=C214,"Dupe SKU!","")</f>
        <v>Dupe SKU!</v>
      </c>
      <c r="C214" s="51"/>
      <c r="D214" s="52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</row>
    <row r="215" customFormat="false" ht="12.75" hidden="false" customHeight="false" outlineLevel="0" collapsed="false">
      <c r="A215" s="0" t="str">
        <f aca="false">IF(C214=C215,"Dupe SKU!","")</f>
        <v>Dupe SKU!</v>
      </c>
      <c r="C215" s="51"/>
      <c r="D215" s="52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</row>
    <row r="216" customFormat="false" ht="12.75" hidden="false" customHeight="false" outlineLevel="0" collapsed="false">
      <c r="A216" s="0" t="str">
        <f aca="false">IF(C215=C216,"Dupe SKU!","")</f>
        <v>Dupe SKU!</v>
      </c>
      <c r="C216" s="51"/>
      <c r="D216" s="52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</row>
    <row r="217" customFormat="false" ht="12.75" hidden="false" customHeight="false" outlineLevel="0" collapsed="false">
      <c r="A217" s="0" t="str">
        <f aca="false">IF(C216=C217,"Dupe SKU!","")</f>
        <v>Dupe SKU!</v>
      </c>
      <c r="C217" s="51"/>
      <c r="D217" s="52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</row>
    <row r="218" customFormat="false" ht="12.75" hidden="false" customHeight="false" outlineLevel="0" collapsed="false">
      <c r="A218" s="0" t="str">
        <f aca="false">IF(C217=C218,"Dupe SKU!","")</f>
        <v>Dupe SKU!</v>
      </c>
      <c r="C218" s="51"/>
      <c r="D218" s="52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</row>
    <row r="219" customFormat="false" ht="12.75" hidden="false" customHeight="false" outlineLevel="0" collapsed="false">
      <c r="A219" s="0" t="str">
        <f aca="false">IF(C218=C219,"Dupe SKU!","")</f>
        <v>Dupe SKU!</v>
      </c>
      <c r="C219" s="51"/>
      <c r="D219" s="52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</row>
    <row r="220" customFormat="false" ht="12.75" hidden="false" customHeight="false" outlineLevel="0" collapsed="false">
      <c r="A220" s="0" t="str">
        <f aca="false">IF(C219=C220,"Dupe SKU!","")</f>
        <v>Dupe SKU!</v>
      </c>
      <c r="C220" s="51"/>
      <c r="D220" s="52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</row>
    <row r="221" customFormat="false" ht="12.75" hidden="false" customHeight="false" outlineLevel="0" collapsed="false">
      <c r="A221" s="0" t="str">
        <f aca="false">IF(C220=C221,"Dupe SKU!","")</f>
        <v>Dupe SKU!</v>
      </c>
      <c r="C221" s="51"/>
      <c r="D221" s="52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</row>
    <row r="222" customFormat="false" ht="12.75" hidden="false" customHeight="false" outlineLevel="0" collapsed="false">
      <c r="A222" s="0" t="str">
        <f aca="false">IF(C221=C222,"Dupe SKU!","")</f>
        <v>Dupe SKU!</v>
      </c>
      <c r="C222" s="51"/>
      <c r="D222" s="52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</row>
    <row r="223" customFormat="false" ht="12.75" hidden="false" customHeight="false" outlineLevel="0" collapsed="false">
      <c r="A223" s="0" t="str">
        <f aca="false">IF(C222=C223,"Dupe SKU!","")</f>
        <v>Dupe SKU!</v>
      </c>
      <c r="C223" s="51"/>
      <c r="D223" s="52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</row>
    <row r="224" customFormat="false" ht="12.75" hidden="false" customHeight="false" outlineLevel="0" collapsed="false">
      <c r="A224" s="0" t="str">
        <f aca="false">IF(C223=C224,"Dupe SKU!","")</f>
        <v>Dupe SKU!</v>
      </c>
      <c r="C224" s="51"/>
      <c r="D224" s="52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</row>
    <row r="225" customFormat="false" ht="12.75" hidden="false" customHeight="false" outlineLevel="0" collapsed="false">
      <c r="A225" s="0" t="str">
        <f aca="false">IF(C224=C225,"Dupe SKU!","")</f>
        <v>Dupe SKU!</v>
      </c>
      <c r="C225" s="51"/>
      <c r="D225" s="52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</row>
    <row r="226" customFormat="false" ht="12.75" hidden="false" customHeight="false" outlineLevel="0" collapsed="false">
      <c r="A226" s="0" t="str">
        <f aca="false">IF(C225=C226,"Dupe SKU!","")</f>
        <v>Dupe SKU!</v>
      </c>
      <c r="C226" s="51"/>
      <c r="D226" s="52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</row>
    <row r="227" customFormat="false" ht="12.75" hidden="false" customHeight="false" outlineLevel="0" collapsed="false">
      <c r="A227" s="0" t="str">
        <f aca="false">IF(C226=C227,"Dupe SKU!","")</f>
        <v>Dupe SKU!</v>
      </c>
      <c r="C227" s="51"/>
      <c r="D227" s="52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</row>
    <row r="228" customFormat="false" ht="12.75" hidden="false" customHeight="false" outlineLevel="0" collapsed="false">
      <c r="A228" s="0" t="str">
        <f aca="false">IF(C227=C228,"Dupe SKU!","")</f>
        <v>Dupe SKU!</v>
      </c>
      <c r="C228" s="51"/>
      <c r="D228" s="52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</row>
    <row r="229" customFormat="false" ht="12.75" hidden="false" customHeight="false" outlineLevel="0" collapsed="false">
      <c r="A229" s="0" t="str">
        <f aca="false">IF(C228=C229,"Dupe SKU!","")</f>
        <v>Dupe SKU!</v>
      </c>
      <c r="C229" s="51"/>
      <c r="D229" s="52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</row>
    <row r="230" customFormat="false" ht="12.75" hidden="false" customHeight="false" outlineLevel="0" collapsed="false">
      <c r="A230" s="0" t="str">
        <f aca="false">IF(C229=C230,"Dupe SKU!","")</f>
        <v>Dupe SKU!</v>
      </c>
      <c r="C230" s="51"/>
      <c r="D230" s="52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</row>
    <row r="231" customFormat="false" ht="12.75" hidden="false" customHeight="false" outlineLevel="0" collapsed="false">
      <c r="A231" s="0" t="str">
        <f aca="false">IF(C230=C231,"Dupe SKU!","")</f>
        <v>Dupe SKU!</v>
      </c>
      <c r="C231" s="51"/>
      <c r="D231" s="52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</row>
    <row r="232" customFormat="false" ht="12.75" hidden="false" customHeight="false" outlineLevel="0" collapsed="false">
      <c r="A232" s="0" t="str">
        <f aca="false">IF(C231=C232,"Dupe SKU!","")</f>
        <v>Dupe SKU!</v>
      </c>
      <c r="C232" s="51"/>
      <c r="D232" s="52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</row>
    <row r="233" customFormat="false" ht="12.75" hidden="false" customHeight="false" outlineLevel="0" collapsed="false">
      <c r="A233" s="0" t="str">
        <f aca="false">IF(C232=C233,"Dupe SKU!","")</f>
        <v>Dupe SKU!</v>
      </c>
      <c r="C233" s="51"/>
      <c r="D233" s="52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</row>
    <row r="234" customFormat="false" ht="12.75" hidden="false" customHeight="false" outlineLevel="0" collapsed="false">
      <c r="A234" s="0" t="str">
        <f aca="false">IF(C233=C234,"Dupe SKU!","")</f>
        <v>Dupe SKU!</v>
      </c>
      <c r="C234" s="51"/>
      <c r="D234" s="52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</row>
    <row r="235" customFormat="false" ht="12.75" hidden="false" customHeight="false" outlineLevel="0" collapsed="false">
      <c r="A235" s="0" t="str">
        <f aca="false">IF(C234=C235,"Dupe SKU!","")</f>
        <v>Dupe SKU!</v>
      </c>
      <c r="C235" s="51"/>
      <c r="D235" s="52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</row>
    <row r="236" customFormat="false" ht="12.75" hidden="false" customHeight="false" outlineLevel="0" collapsed="false">
      <c r="A236" s="0" t="str">
        <f aca="false">IF(C235=C236,"Dupe SKU!","")</f>
        <v>Dupe SKU!</v>
      </c>
      <c r="C236" s="51"/>
      <c r="D236" s="52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</row>
    <row r="237" customFormat="false" ht="12.75" hidden="false" customHeight="false" outlineLevel="0" collapsed="false">
      <c r="A237" s="0" t="str">
        <f aca="false">IF(C236=C237,"Dupe SKU!","")</f>
        <v>Dupe SKU!</v>
      </c>
      <c r="C237" s="51"/>
      <c r="D237" s="52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</row>
    <row r="238" customFormat="false" ht="12.75" hidden="false" customHeight="false" outlineLevel="0" collapsed="false">
      <c r="A238" s="0" t="str">
        <f aca="false">IF(C237=C238,"Dupe SKU!","")</f>
        <v>Dupe SKU!</v>
      </c>
      <c r="C238" s="51"/>
      <c r="D238" s="52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</row>
    <row r="239" customFormat="false" ht="12.75" hidden="false" customHeight="false" outlineLevel="0" collapsed="false">
      <c r="A239" s="0" t="str">
        <f aca="false">IF(C238=C239,"Dupe SKU!","")</f>
        <v>Dupe SKU!</v>
      </c>
      <c r="C239" s="51"/>
      <c r="D239" s="52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</row>
    <row r="240" customFormat="false" ht="12.75" hidden="false" customHeight="false" outlineLevel="0" collapsed="false">
      <c r="A240" s="0" t="str">
        <f aca="false">IF(C239=C240,"Dupe SKU!","")</f>
        <v>Dupe SKU!</v>
      </c>
      <c r="C240" s="51"/>
      <c r="D240" s="52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</row>
    <row r="241" customFormat="false" ht="12.75" hidden="false" customHeight="false" outlineLevel="0" collapsed="false">
      <c r="A241" s="0" t="str">
        <f aca="false">IF(C240=C241,"Dupe SKU!","")</f>
        <v>Dupe SKU!</v>
      </c>
      <c r="C241" s="51"/>
      <c r="D241" s="52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</row>
    <row r="242" customFormat="false" ht="12.75" hidden="false" customHeight="false" outlineLevel="0" collapsed="false">
      <c r="A242" s="0" t="str">
        <f aca="false">IF(C241=C242,"Dupe SKU!","")</f>
        <v>Dupe SKU!</v>
      </c>
      <c r="C242" s="51"/>
      <c r="D242" s="52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</row>
    <row r="243" customFormat="false" ht="12.75" hidden="false" customHeight="false" outlineLevel="0" collapsed="false">
      <c r="A243" s="0" t="str">
        <f aca="false">IF(C242=C243,"Dupe SKU!","")</f>
        <v>Dupe SKU!</v>
      </c>
      <c r="C243" s="51"/>
      <c r="D243" s="52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</row>
    <row r="244" customFormat="false" ht="12.75" hidden="false" customHeight="false" outlineLevel="0" collapsed="false">
      <c r="A244" s="0" t="str">
        <f aca="false">IF(C243=C244,"Dupe SKU!","")</f>
        <v>Dupe SKU!</v>
      </c>
      <c r="C244" s="51"/>
      <c r="D244" s="52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</row>
    <row r="245" customFormat="false" ht="12.75" hidden="false" customHeight="false" outlineLevel="0" collapsed="false">
      <c r="A245" s="0" t="str">
        <f aca="false">IF(C244=C245,"Dupe SKU!","")</f>
        <v>Dupe SKU!</v>
      </c>
      <c r="C245" s="51"/>
      <c r="D245" s="52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</row>
    <row r="246" customFormat="false" ht="12.75" hidden="false" customHeight="false" outlineLevel="0" collapsed="false">
      <c r="A246" s="0" t="str">
        <f aca="false">IF(C245=C246,"Dupe SKU!","")</f>
        <v>Dupe SKU!</v>
      </c>
      <c r="C246" s="51"/>
      <c r="D246" s="52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</row>
    <row r="247" customFormat="false" ht="12.75" hidden="false" customHeight="false" outlineLevel="0" collapsed="false">
      <c r="A247" s="0" t="str">
        <f aca="false">IF(C246=C247,"Dupe SKU!","")</f>
        <v>Dupe SKU!</v>
      </c>
      <c r="C247" s="51"/>
      <c r="D247" s="52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</row>
    <row r="248" customFormat="false" ht="12.75" hidden="false" customHeight="false" outlineLevel="0" collapsed="false">
      <c r="A248" s="0" t="str">
        <f aca="false">IF(C247=C248,"Dupe SKU!","")</f>
        <v>Dupe SKU!</v>
      </c>
      <c r="C248" s="51"/>
      <c r="D248" s="52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</row>
    <row r="249" customFormat="false" ht="12.75" hidden="false" customHeight="false" outlineLevel="0" collapsed="false">
      <c r="A249" s="0" t="str">
        <f aca="false">IF(C248=C249,"Dupe SKU!","")</f>
        <v>Dupe SKU!</v>
      </c>
      <c r="C249" s="51"/>
      <c r="D249" s="52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</row>
    <row r="250" customFormat="false" ht="12.75" hidden="false" customHeight="false" outlineLevel="0" collapsed="false">
      <c r="A250" s="0" t="str">
        <f aca="false">IF(C249=C250,"Dupe SKU!","")</f>
        <v>Dupe SKU!</v>
      </c>
      <c r="C250" s="51"/>
      <c r="D250" s="52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</row>
    <row r="251" customFormat="false" ht="12.75" hidden="false" customHeight="false" outlineLevel="0" collapsed="false">
      <c r="A251" s="0" t="str">
        <f aca="false">IF(C250=C251,"Dupe SKU!","")</f>
        <v>Dupe SKU!</v>
      </c>
      <c r="C251" s="51"/>
      <c r="D251" s="52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</row>
    <row r="252" customFormat="false" ht="12.75" hidden="false" customHeight="false" outlineLevel="0" collapsed="false">
      <c r="A252" s="0" t="str">
        <f aca="false">IF(C251=C252,"Dupe SKU!","")</f>
        <v>Dupe SKU!</v>
      </c>
      <c r="C252" s="51"/>
      <c r="D252" s="52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</row>
    <row r="253" customFormat="false" ht="12.75" hidden="false" customHeight="false" outlineLevel="0" collapsed="false">
      <c r="A253" s="0" t="str">
        <f aca="false">IF(C252=C253,"Dupe SKU!","")</f>
        <v>Dupe SKU!</v>
      </c>
      <c r="C253" s="51"/>
      <c r="D253" s="52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</row>
    <row r="254" customFormat="false" ht="12.75" hidden="false" customHeight="false" outlineLevel="0" collapsed="false">
      <c r="A254" s="0" t="str">
        <f aca="false">IF(C253=C254,"Dupe SKU!","")</f>
        <v>Dupe SKU!</v>
      </c>
      <c r="C254" s="51"/>
      <c r="D254" s="52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</row>
    <row r="255" customFormat="false" ht="12.75" hidden="false" customHeight="false" outlineLevel="0" collapsed="false">
      <c r="A255" s="0" t="str">
        <f aca="false">IF(C254=C255,"Dupe SKU!","")</f>
        <v>Dupe SKU!</v>
      </c>
      <c r="C255" s="51"/>
      <c r="D255" s="52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</row>
    <row r="256" customFormat="false" ht="12.75" hidden="false" customHeight="false" outlineLevel="0" collapsed="false">
      <c r="A256" s="0" t="str">
        <f aca="false">IF(C255=C256,"Dupe SKU!","")</f>
        <v>Dupe SKU!</v>
      </c>
      <c r="C256" s="51"/>
      <c r="D256" s="52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</row>
    <row r="257" customFormat="false" ht="12.75" hidden="false" customHeight="false" outlineLevel="0" collapsed="false">
      <c r="A257" s="0" t="str">
        <f aca="false">IF(C256=C257,"Dupe SKU!","")</f>
        <v>Dupe SKU!</v>
      </c>
      <c r="C257" s="51"/>
      <c r="D257" s="52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</row>
    <row r="258" customFormat="false" ht="12.75" hidden="false" customHeight="false" outlineLevel="0" collapsed="false">
      <c r="A258" s="0" t="str">
        <f aca="false">IF(C257=C258,"Dupe SKU!","")</f>
        <v>Dupe SKU!</v>
      </c>
      <c r="C258" s="51"/>
      <c r="D258" s="52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</row>
    <row r="259" customFormat="false" ht="12.75" hidden="false" customHeight="false" outlineLevel="0" collapsed="false">
      <c r="A259" s="0" t="str">
        <f aca="false">IF(C258=C259,"Dupe SKU!","")</f>
        <v>Dupe SKU!</v>
      </c>
      <c r="C259" s="51"/>
      <c r="D259" s="52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</row>
    <row r="260" customFormat="false" ht="12.75" hidden="false" customHeight="false" outlineLevel="0" collapsed="false">
      <c r="A260" s="0" t="str">
        <f aca="false">IF(C259=C260,"Dupe SKU!","")</f>
        <v>Dupe SKU!</v>
      </c>
      <c r="C260" s="51"/>
      <c r="D260" s="52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</row>
    <row r="261" customFormat="false" ht="12.75" hidden="false" customHeight="false" outlineLevel="0" collapsed="false">
      <c r="A261" s="0" t="str">
        <f aca="false">IF(C260=C261,"Dupe SKU!","")</f>
        <v>Dupe SKU!</v>
      </c>
      <c r="C261" s="51"/>
      <c r="D261" s="52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</row>
    <row r="262" customFormat="false" ht="12.75" hidden="false" customHeight="false" outlineLevel="0" collapsed="false">
      <c r="A262" s="0" t="str">
        <f aca="false">IF(C261=C262,"Dupe SKU!","")</f>
        <v>Dupe SKU!</v>
      </c>
      <c r="C262" s="51"/>
      <c r="D262" s="52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</row>
    <row r="263" customFormat="false" ht="12.75" hidden="false" customHeight="false" outlineLevel="0" collapsed="false">
      <c r="A263" s="0" t="str">
        <f aca="false">IF(C262=C263,"Dupe SKU!","")</f>
        <v>Dupe SKU!</v>
      </c>
      <c r="C263" s="51"/>
      <c r="D263" s="52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</row>
    <row r="264" customFormat="false" ht="12.75" hidden="false" customHeight="false" outlineLevel="0" collapsed="false">
      <c r="A264" s="0" t="str">
        <f aca="false">IF(C263=C264,"Dupe SKU!","")</f>
        <v>Dupe SKU!</v>
      </c>
      <c r="C264" s="51"/>
      <c r="D264" s="52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</row>
    <row r="265" customFormat="false" ht="12.75" hidden="false" customHeight="false" outlineLevel="0" collapsed="false">
      <c r="A265" s="0" t="str">
        <f aca="false">IF(C264=C265,"Dupe SKU!","")</f>
        <v>Dupe SKU!</v>
      </c>
      <c r="C265" s="51"/>
      <c r="D265" s="52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</row>
    <row r="266" customFormat="false" ht="12.75" hidden="false" customHeight="false" outlineLevel="0" collapsed="false">
      <c r="A266" s="0" t="str">
        <f aca="false">IF(C265=C266,"Dupe SKU!","")</f>
        <v>Dupe SKU!</v>
      </c>
      <c r="C266" s="51"/>
      <c r="D266" s="52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</row>
    <row r="267" customFormat="false" ht="12.75" hidden="false" customHeight="false" outlineLevel="0" collapsed="false">
      <c r="A267" s="0" t="str">
        <f aca="false">IF(C266=C267,"Dupe SKU!","")</f>
        <v>Dupe SKU!</v>
      </c>
      <c r="C267" s="51"/>
      <c r="D267" s="52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</row>
    <row r="268" customFormat="false" ht="12.75" hidden="false" customHeight="false" outlineLevel="0" collapsed="false">
      <c r="A268" s="0" t="str">
        <f aca="false">IF(C267=C268,"Dupe SKU!","")</f>
        <v>Dupe SKU!</v>
      </c>
      <c r="C268" s="51"/>
      <c r="D268" s="52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</row>
    <row r="269" customFormat="false" ht="12.75" hidden="false" customHeight="false" outlineLevel="0" collapsed="false">
      <c r="A269" s="0" t="str">
        <f aca="false">IF(C268=C269,"Dupe SKU!","")</f>
        <v>Dupe SKU!</v>
      </c>
      <c r="C269" s="51"/>
      <c r="D269" s="52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</row>
    <row r="270" customFormat="false" ht="12.75" hidden="false" customHeight="false" outlineLevel="0" collapsed="false">
      <c r="A270" s="0" t="str">
        <f aca="false">IF(C269=C270,"Dupe SKU!","")</f>
        <v>Dupe SKU!</v>
      </c>
      <c r="C270" s="51"/>
      <c r="D270" s="52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</row>
    <row r="271" customFormat="false" ht="12.75" hidden="false" customHeight="false" outlineLevel="0" collapsed="false">
      <c r="A271" s="0" t="str">
        <f aca="false">IF(C270=C271,"Dupe SKU!","")</f>
        <v>Dupe SKU!</v>
      </c>
      <c r="C271" s="51"/>
      <c r="D271" s="52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</row>
    <row r="272" customFormat="false" ht="12.75" hidden="false" customHeight="false" outlineLevel="0" collapsed="false">
      <c r="A272" s="0" t="str">
        <f aca="false">IF(C271=C272,"Dupe SKU!","")</f>
        <v>Dupe SKU!</v>
      </c>
      <c r="C272" s="51"/>
      <c r="D272" s="52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</row>
    <row r="273" customFormat="false" ht="12.75" hidden="false" customHeight="false" outlineLevel="0" collapsed="false">
      <c r="A273" s="0" t="str">
        <f aca="false">IF(C272=C273,"Dupe SKU!","")</f>
        <v>Dupe SKU!</v>
      </c>
      <c r="C273" s="51"/>
      <c r="D273" s="52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</row>
    <row r="274" customFormat="false" ht="12.75" hidden="false" customHeight="false" outlineLevel="0" collapsed="false">
      <c r="A274" s="0" t="str">
        <f aca="false">IF(C273=C274,"Dupe SKU!","")</f>
        <v>Dupe SKU!</v>
      </c>
      <c r="C274" s="51"/>
      <c r="D274" s="52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</row>
    <row r="275" customFormat="false" ht="12.75" hidden="false" customHeight="false" outlineLevel="0" collapsed="false">
      <c r="A275" s="0" t="str">
        <f aca="false">IF(C274=C275,"Dupe SKU!","")</f>
        <v>Dupe SKU!</v>
      </c>
      <c r="C275" s="51"/>
      <c r="D275" s="52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</row>
    <row r="276" customFormat="false" ht="12.75" hidden="false" customHeight="false" outlineLevel="0" collapsed="false">
      <c r="A276" s="0" t="str">
        <f aca="false">IF(C275=C276,"Dupe SKU!","")</f>
        <v>Dupe SKU!</v>
      </c>
      <c r="C276" s="51"/>
      <c r="D276" s="52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</row>
    <row r="277" customFormat="false" ht="12.75" hidden="false" customHeight="false" outlineLevel="0" collapsed="false">
      <c r="A277" s="0" t="str">
        <f aca="false">IF(C276=C277,"Dupe SKU!","")</f>
        <v>Dupe SKU!</v>
      </c>
      <c r="C277" s="51"/>
      <c r="D277" s="52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</row>
    <row r="278" customFormat="false" ht="12.75" hidden="false" customHeight="false" outlineLevel="0" collapsed="false">
      <c r="A278" s="0" t="str">
        <f aca="false">IF(C277=C278,"Dupe SKU!","")</f>
        <v>Dupe SKU!</v>
      </c>
      <c r="C278" s="51"/>
      <c r="D278" s="52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</row>
    <row r="279" customFormat="false" ht="12.75" hidden="false" customHeight="false" outlineLevel="0" collapsed="false">
      <c r="A279" s="0" t="str">
        <f aca="false">IF(C278=C279,"Dupe SKU!","")</f>
        <v>Dupe SKU!</v>
      </c>
      <c r="C279" s="51"/>
      <c r="D279" s="52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</row>
    <row r="280" customFormat="false" ht="12.75" hidden="false" customHeight="false" outlineLevel="0" collapsed="false">
      <c r="A280" s="0" t="str">
        <f aca="false">IF(C279=C280,"Dupe SKU!","")</f>
        <v>Dupe SKU!</v>
      </c>
      <c r="C280" s="51"/>
      <c r="D280" s="52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</row>
    <row r="281" customFormat="false" ht="12.75" hidden="false" customHeight="false" outlineLevel="0" collapsed="false">
      <c r="A281" s="0" t="str">
        <f aca="false">IF(C280=C281,"Dupe SKU!","")</f>
        <v>Dupe SKU!</v>
      </c>
      <c r="C281" s="51"/>
      <c r="D281" s="52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</row>
    <row r="282" customFormat="false" ht="12.75" hidden="false" customHeight="false" outlineLevel="0" collapsed="false">
      <c r="A282" s="0" t="str">
        <f aca="false">IF(C281=C282,"Dupe SKU!","")</f>
        <v>Dupe SKU!</v>
      </c>
      <c r="C282" s="51"/>
      <c r="D282" s="52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</row>
    <row r="283" customFormat="false" ht="12.75" hidden="false" customHeight="false" outlineLevel="0" collapsed="false">
      <c r="A283" s="0" t="str">
        <f aca="false">IF(C282=C283,"Dupe SKU!","")</f>
        <v>Dupe SKU!</v>
      </c>
      <c r="C283" s="51"/>
      <c r="D283" s="52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</row>
    <row r="284" customFormat="false" ht="12.75" hidden="false" customHeight="false" outlineLevel="0" collapsed="false">
      <c r="A284" s="0" t="str">
        <f aca="false">IF(C283=C284,"Dupe SKU!","")</f>
        <v>Dupe SKU!</v>
      </c>
      <c r="C284" s="51"/>
      <c r="D284" s="52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</row>
    <row r="285" customFormat="false" ht="12.75" hidden="false" customHeight="false" outlineLevel="0" collapsed="false">
      <c r="A285" s="0" t="str">
        <f aca="false">IF(C284=C285,"Dupe SKU!","")</f>
        <v>Dupe SKU!</v>
      </c>
      <c r="C285" s="51"/>
      <c r="D285" s="52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</row>
    <row r="286" customFormat="false" ht="12.75" hidden="false" customHeight="false" outlineLevel="0" collapsed="false">
      <c r="A286" s="0" t="str">
        <f aca="false">IF(C285=C286,"Dupe SKU!","")</f>
        <v>Dupe SKU!</v>
      </c>
      <c r="C286" s="51"/>
      <c r="D286" s="52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</row>
    <row r="287" customFormat="false" ht="12.75" hidden="false" customHeight="false" outlineLevel="0" collapsed="false">
      <c r="A287" s="0" t="str">
        <f aca="false">IF(C286=C287,"Dupe SKU!","")</f>
        <v>Dupe SKU!</v>
      </c>
      <c r="C287" s="51"/>
      <c r="D287" s="52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</row>
    <row r="288" customFormat="false" ht="12.75" hidden="false" customHeight="false" outlineLevel="0" collapsed="false">
      <c r="A288" s="0" t="str">
        <f aca="false">IF(C287=C288,"Dupe SKU!","")</f>
        <v>Dupe SKU!</v>
      </c>
      <c r="C288" s="51"/>
      <c r="D288" s="52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</row>
    <row r="289" customFormat="false" ht="12.75" hidden="false" customHeight="false" outlineLevel="0" collapsed="false">
      <c r="A289" s="0" t="str">
        <f aca="false">IF(C288=C289,"Dupe SKU!","")</f>
        <v>Dupe SKU!</v>
      </c>
      <c r="C289" s="51"/>
      <c r="D289" s="52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</row>
    <row r="290" customFormat="false" ht="12.75" hidden="false" customHeight="false" outlineLevel="0" collapsed="false">
      <c r="A290" s="0" t="str">
        <f aca="false">IF(C289=C290,"Dupe SKU!","")</f>
        <v>Dupe SKU!</v>
      </c>
      <c r="C290" s="51"/>
      <c r="D290" s="52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</row>
    <row r="291" customFormat="false" ht="12.75" hidden="false" customHeight="false" outlineLevel="0" collapsed="false">
      <c r="A291" s="0" t="str">
        <f aca="false">IF(C290=C291,"Dupe SKU!","")</f>
        <v>Dupe SKU!</v>
      </c>
      <c r="C291" s="51"/>
      <c r="D291" s="52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</row>
    <row r="292" customFormat="false" ht="12.75" hidden="false" customHeight="false" outlineLevel="0" collapsed="false">
      <c r="A292" s="0" t="str">
        <f aca="false">IF(C291=C292,"Dupe SKU!","")</f>
        <v>Dupe SKU!</v>
      </c>
      <c r="C292" s="51"/>
      <c r="D292" s="52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</row>
    <row r="293" customFormat="false" ht="12.75" hidden="false" customHeight="false" outlineLevel="0" collapsed="false">
      <c r="A293" s="0" t="str">
        <f aca="false">IF(C292=C293,"Dupe SKU!","")</f>
        <v>Dupe SKU!</v>
      </c>
      <c r="C293" s="51"/>
      <c r="D293" s="52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</row>
    <row r="294" customFormat="false" ht="12.75" hidden="false" customHeight="false" outlineLevel="0" collapsed="false">
      <c r="A294" s="0" t="str">
        <f aca="false">IF(C293=C294,"Dupe SKU!","")</f>
        <v>Dupe SKU!</v>
      </c>
      <c r="C294" s="51"/>
      <c r="D294" s="52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</row>
    <row r="295" customFormat="false" ht="12.75" hidden="false" customHeight="false" outlineLevel="0" collapsed="false">
      <c r="A295" s="0" t="str">
        <f aca="false">IF(C294=C295,"Dupe SKU!","")</f>
        <v>Dupe SKU!</v>
      </c>
      <c r="C295" s="51"/>
      <c r="D295" s="52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</row>
    <row r="296" customFormat="false" ht="12.75" hidden="false" customHeight="false" outlineLevel="0" collapsed="false">
      <c r="A296" s="0" t="str">
        <f aca="false">IF(C295=C296,"Dupe SKU!","")</f>
        <v>Dupe SKU!</v>
      </c>
      <c r="C296" s="51"/>
      <c r="D296" s="52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</row>
    <row r="297" customFormat="false" ht="12.75" hidden="false" customHeight="false" outlineLevel="0" collapsed="false">
      <c r="A297" s="0" t="str">
        <f aca="false">IF(C296=C297,"Dupe SKU!","")</f>
        <v>Dupe SKU!</v>
      </c>
      <c r="C297" s="51"/>
      <c r="D297" s="52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</row>
    <row r="298" customFormat="false" ht="12.75" hidden="false" customHeight="false" outlineLevel="0" collapsed="false">
      <c r="A298" s="0" t="str">
        <f aca="false">IF(C297=C298,"Dupe SKU!","")</f>
        <v>Dupe SKU!</v>
      </c>
      <c r="C298" s="51"/>
      <c r="D298" s="52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</row>
    <row r="299" customFormat="false" ht="12.75" hidden="false" customHeight="false" outlineLevel="0" collapsed="false">
      <c r="A299" s="0" t="str">
        <f aca="false">IF(C298=C299,"Dupe SKU!","")</f>
        <v>Dupe SKU!</v>
      </c>
      <c r="C299" s="51"/>
      <c r="D299" s="52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</row>
    <row r="300" customFormat="false" ht="12.75" hidden="false" customHeight="false" outlineLevel="0" collapsed="false">
      <c r="A300" s="0" t="str">
        <f aca="false">IF(C299=C300,"Dupe SKU!","")</f>
        <v>Dupe SKU!</v>
      </c>
      <c r="C300" s="51"/>
      <c r="D300" s="52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</row>
    <row r="301" customFormat="false" ht="12.75" hidden="false" customHeight="false" outlineLevel="0" collapsed="false">
      <c r="A301" s="0" t="str">
        <f aca="false">IF(C300=C301,"Dupe SKU!","")</f>
        <v>Dupe SKU!</v>
      </c>
      <c r="C301" s="51"/>
      <c r="D301" s="52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</row>
    <row r="302" customFormat="false" ht="12.75" hidden="false" customHeight="false" outlineLevel="0" collapsed="false">
      <c r="A302" s="0" t="str">
        <f aca="false">IF(C301=C302,"Dupe SKU!","")</f>
        <v>Dupe SKU!</v>
      </c>
      <c r="C302" s="51"/>
      <c r="D302" s="52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</row>
    <row r="303" customFormat="false" ht="12.75" hidden="false" customHeight="false" outlineLevel="0" collapsed="false">
      <c r="A303" s="0" t="str">
        <f aca="false">IF(C302=C303,"Dupe SKU!","")</f>
        <v>Dupe SKU!</v>
      </c>
      <c r="C303" s="51"/>
      <c r="D303" s="52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</row>
    <row r="304" customFormat="false" ht="12.75" hidden="false" customHeight="false" outlineLevel="0" collapsed="false">
      <c r="A304" s="0" t="str">
        <f aca="false">IF(C303=C304,"Dupe SKU!","")</f>
        <v>Dupe SKU!</v>
      </c>
      <c r="C304" s="51"/>
      <c r="D304" s="52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</row>
    <row r="305" customFormat="false" ht="12.75" hidden="false" customHeight="false" outlineLevel="0" collapsed="false">
      <c r="A305" s="0" t="str">
        <f aca="false">IF(C304=C305,"Dupe SKU!","")</f>
        <v>Dupe SKU!</v>
      </c>
      <c r="C305" s="51"/>
      <c r="D305" s="52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</row>
    <row r="306" customFormat="false" ht="12.75" hidden="false" customHeight="false" outlineLevel="0" collapsed="false">
      <c r="A306" s="0" t="str">
        <f aca="false">IF(C305=C306,"Dupe SKU!","")</f>
        <v>Dupe SKU!</v>
      </c>
      <c r="C306" s="51"/>
      <c r="D306" s="52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</row>
    <row r="307" customFormat="false" ht="12.75" hidden="false" customHeight="false" outlineLevel="0" collapsed="false">
      <c r="A307" s="0" t="str">
        <f aca="false">IF(C306=C307,"Dupe SKU!","")</f>
        <v>Dupe SKU!</v>
      </c>
      <c r="C307" s="51"/>
      <c r="D307" s="52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</row>
    <row r="308" customFormat="false" ht="12.75" hidden="false" customHeight="false" outlineLevel="0" collapsed="false">
      <c r="A308" s="0" t="str">
        <f aca="false">IF(C307=C308,"Dupe SKU!","")</f>
        <v>Dupe SKU!</v>
      </c>
      <c r="C308" s="51"/>
      <c r="D308" s="52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</row>
    <row r="309" customFormat="false" ht="12.75" hidden="false" customHeight="false" outlineLevel="0" collapsed="false">
      <c r="A309" s="0" t="str">
        <f aca="false">IF(C308=C309,"Dupe SKU!","")</f>
        <v>Dupe SKU!</v>
      </c>
      <c r="C309" s="51"/>
      <c r="D309" s="52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</row>
    <row r="310" customFormat="false" ht="12.75" hidden="false" customHeight="false" outlineLevel="0" collapsed="false">
      <c r="A310" s="0" t="str">
        <f aca="false">IF(C309=C310,"Dupe SKU!","")</f>
        <v>Dupe SKU!</v>
      </c>
      <c r="C310" s="51"/>
      <c r="D310" s="52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</row>
    <row r="311" customFormat="false" ht="12.75" hidden="false" customHeight="false" outlineLevel="0" collapsed="false">
      <c r="A311" s="0" t="str">
        <f aca="false">IF(C310=C311,"Dupe SKU!","")</f>
        <v>Dupe SKU!</v>
      </c>
      <c r="C311" s="51"/>
      <c r="D311" s="52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</row>
    <row r="312" customFormat="false" ht="12.75" hidden="false" customHeight="false" outlineLevel="0" collapsed="false">
      <c r="A312" s="0" t="str">
        <f aca="false">IF(C311=C312,"Dupe SKU!","")</f>
        <v>Dupe SKU!</v>
      </c>
      <c r="C312" s="51"/>
      <c r="D312" s="52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</row>
    <row r="313" customFormat="false" ht="12.75" hidden="false" customHeight="false" outlineLevel="0" collapsed="false">
      <c r="A313" s="0" t="str">
        <f aca="false">IF(C312=C313,"Dupe SKU!","")</f>
        <v>Dupe SKU!</v>
      </c>
      <c r="C313" s="51"/>
      <c r="D313" s="52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</row>
    <row r="314" customFormat="false" ht="12.75" hidden="false" customHeight="false" outlineLevel="0" collapsed="false">
      <c r="A314" s="0" t="str">
        <f aca="false">IF(C313=C314,"Dupe SKU!","")</f>
        <v>Dupe SKU!</v>
      </c>
      <c r="C314" s="51"/>
      <c r="D314" s="52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</row>
    <row r="315" customFormat="false" ht="12.75" hidden="false" customHeight="false" outlineLevel="0" collapsed="false">
      <c r="A315" s="0" t="str">
        <f aca="false">IF(C314=C315,"Dupe SKU!","")</f>
        <v>Dupe SKU!</v>
      </c>
      <c r="C315" s="51"/>
      <c r="D315" s="52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</row>
    <row r="316" customFormat="false" ht="12.75" hidden="false" customHeight="false" outlineLevel="0" collapsed="false">
      <c r="A316" s="0" t="str">
        <f aca="false">IF(C315=C316,"Dupe SKU!","")</f>
        <v>Dupe SKU!</v>
      </c>
      <c r="C316" s="51"/>
      <c r="D316" s="52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</row>
    <row r="317" customFormat="false" ht="12.75" hidden="false" customHeight="false" outlineLevel="0" collapsed="false">
      <c r="A317" s="0" t="str">
        <f aca="false">IF(C316=C317,"Dupe SKU!","")</f>
        <v>Dupe SKU!</v>
      </c>
      <c r="C317" s="51"/>
      <c r="D317" s="52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</row>
    <row r="318" customFormat="false" ht="12.75" hidden="false" customHeight="false" outlineLevel="0" collapsed="false">
      <c r="A318" s="0" t="str">
        <f aca="false">IF(C317=C318,"Dupe SKU!","")</f>
        <v>Dupe SKU!</v>
      </c>
      <c r="C318" s="51"/>
      <c r="D318" s="52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</row>
    <row r="319" customFormat="false" ht="12.75" hidden="false" customHeight="false" outlineLevel="0" collapsed="false">
      <c r="A319" s="0" t="str">
        <f aca="false">IF(C318=C319,"Dupe SKU!","")</f>
        <v>Dupe SKU!</v>
      </c>
      <c r="C319" s="51"/>
      <c r="D319" s="52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</row>
    <row r="320" customFormat="false" ht="12.75" hidden="false" customHeight="false" outlineLevel="0" collapsed="false">
      <c r="A320" s="0" t="str">
        <f aca="false">IF(C319=C320,"Dupe SKU!","")</f>
        <v>Dupe SKU!</v>
      </c>
      <c r="C320" s="51"/>
      <c r="D320" s="52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</row>
    <row r="321" customFormat="false" ht="12.75" hidden="false" customHeight="false" outlineLevel="0" collapsed="false">
      <c r="A321" s="0" t="str">
        <f aca="false">IF(C320=C321,"Dupe SKU!","")</f>
        <v>Dupe SKU!</v>
      </c>
      <c r="C321" s="51"/>
      <c r="D321" s="52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</row>
    <row r="322" customFormat="false" ht="12.75" hidden="false" customHeight="false" outlineLevel="0" collapsed="false">
      <c r="A322" s="0" t="str">
        <f aca="false">IF(C321=C322,"Dupe SKU!","")</f>
        <v>Dupe SKU!</v>
      </c>
      <c r="C322" s="51"/>
      <c r="D322" s="52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</row>
    <row r="323" customFormat="false" ht="12.75" hidden="false" customHeight="false" outlineLevel="0" collapsed="false">
      <c r="A323" s="0" t="str">
        <f aca="false">IF(C322=C323,"Dupe SKU!","")</f>
        <v>Dupe SKU!</v>
      </c>
      <c r="C323" s="51"/>
      <c r="D323" s="52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</row>
    <row r="324" customFormat="false" ht="12.75" hidden="false" customHeight="false" outlineLevel="0" collapsed="false">
      <c r="A324" s="0" t="str">
        <f aca="false">IF(C323=C324,"Dupe SKU!","")</f>
        <v>Dupe SKU!</v>
      </c>
      <c r="C324" s="51"/>
      <c r="D324" s="52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</row>
    <row r="325" customFormat="false" ht="12.75" hidden="false" customHeight="false" outlineLevel="0" collapsed="false">
      <c r="A325" s="0" t="str">
        <f aca="false">IF(C324=C325,"Dupe SKU!","")</f>
        <v>Dupe SKU!</v>
      </c>
      <c r="C325" s="51"/>
      <c r="D325" s="52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</row>
    <row r="326" customFormat="false" ht="12.75" hidden="false" customHeight="false" outlineLevel="0" collapsed="false">
      <c r="A326" s="0" t="str">
        <f aca="false">IF(C325=C326,"Dupe SKU!","")</f>
        <v>Dupe SKU!</v>
      </c>
      <c r="C326" s="51"/>
      <c r="D326" s="52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</row>
    <row r="327" customFormat="false" ht="12.75" hidden="false" customHeight="false" outlineLevel="0" collapsed="false">
      <c r="A327" s="0" t="str">
        <f aca="false">IF(C326=C327,"Dupe SKU!","")</f>
        <v>Dupe SKU!</v>
      </c>
      <c r="C327" s="51"/>
      <c r="D327" s="52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</row>
    <row r="328" customFormat="false" ht="12.75" hidden="false" customHeight="false" outlineLevel="0" collapsed="false">
      <c r="A328" s="0" t="str">
        <f aca="false">IF(C327=C328,"Dupe SKU!","")</f>
        <v>Dupe SKU!</v>
      </c>
      <c r="C328" s="51"/>
      <c r="D328" s="52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</row>
    <row r="329" customFormat="false" ht="12.75" hidden="false" customHeight="false" outlineLevel="0" collapsed="false">
      <c r="A329" s="0" t="str">
        <f aca="false">IF(C328=C329,"Dupe SKU!","")</f>
        <v>Dupe SKU!</v>
      </c>
      <c r="C329" s="51"/>
      <c r="D329" s="52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</row>
    <row r="330" customFormat="false" ht="12.75" hidden="false" customHeight="false" outlineLevel="0" collapsed="false">
      <c r="A330" s="0" t="str">
        <f aca="false">IF(C329=C330,"Dupe SKU!","")</f>
        <v>Dupe SKU!</v>
      </c>
      <c r="C330" s="51"/>
      <c r="D330" s="52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</row>
    <row r="331" customFormat="false" ht="12.75" hidden="false" customHeight="false" outlineLevel="0" collapsed="false">
      <c r="A331" s="0" t="str">
        <f aca="false">IF(C330=C331,"Dupe SKU!","")</f>
        <v>Dupe SKU!</v>
      </c>
      <c r="C331" s="51"/>
      <c r="D331" s="52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</row>
    <row r="332" customFormat="false" ht="12.75" hidden="false" customHeight="false" outlineLevel="0" collapsed="false">
      <c r="A332" s="0" t="str">
        <f aca="false">IF(C331=C332,"Dupe SKU!","")</f>
        <v>Dupe SKU!</v>
      </c>
      <c r="C332" s="51"/>
      <c r="D332" s="52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</row>
    <row r="333" customFormat="false" ht="12.75" hidden="false" customHeight="false" outlineLevel="0" collapsed="false">
      <c r="A333" s="0" t="str">
        <f aca="false">IF(C332=C333,"Dupe SKU!","")</f>
        <v>Dupe SKU!</v>
      </c>
      <c r="C333" s="51"/>
      <c r="D333" s="52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</row>
    <row r="334" customFormat="false" ht="12.75" hidden="false" customHeight="false" outlineLevel="0" collapsed="false">
      <c r="A334" s="0" t="str">
        <f aca="false">IF(C333=C334,"Dupe SKU!","")</f>
        <v>Dupe SKU!</v>
      </c>
      <c r="C334" s="51"/>
      <c r="D334" s="52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</row>
    <row r="335" customFormat="false" ht="12.75" hidden="false" customHeight="false" outlineLevel="0" collapsed="false">
      <c r="A335" s="0" t="str">
        <f aca="false">IF(C334=C335,"Dupe SKU!","")</f>
        <v>Dupe SKU!</v>
      </c>
      <c r="C335" s="51"/>
      <c r="D335" s="52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</row>
    <row r="336" customFormat="false" ht="12.75" hidden="false" customHeight="false" outlineLevel="0" collapsed="false">
      <c r="A336" s="0" t="str">
        <f aca="false">IF(C335=C336,"Dupe SKU!","")</f>
        <v>Dupe SKU!</v>
      </c>
      <c r="C336" s="51"/>
      <c r="D336" s="52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</row>
    <row r="337" customFormat="false" ht="12.75" hidden="false" customHeight="false" outlineLevel="0" collapsed="false">
      <c r="A337" s="0" t="str">
        <f aca="false">IF(C336=C337,"Dupe SKU!","")</f>
        <v>Dupe SKU!</v>
      </c>
      <c r="C337" s="51"/>
      <c r="D337" s="52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</row>
    <row r="338" customFormat="false" ht="12.75" hidden="false" customHeight="false" outlineLevel="0" collapsed="false">
      <c r="A338" s="0" t="str">
        <f aca="false">IF(C337=C338,"Dupe SKU!","")</f>
        <v>Dupe SKU!</v>
      </c>
      <c r="C338" s="51"/>
      <c r="D338" s="52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</row>
    <row r="339" customFormat="false" ht="12.75" hidden="false" customHeight="false" outlineLevel="0" collapsed="false">
      <c r="A339" s="0" t="str">
        <f aca="false">IF(C338=C339,"Dupe SKU!","")</f>
        <v>Dupe SKU!</v>
      </c>
      <c r="C339" s="51"/>
      <c r="D339" s="52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</row>
    <row r="340" customFormat="false" ht="12.75" hidden="false" customHeight="false" outlineLevel="0" collapsed="false">
      <c r="A340" s="0" t="str">
        <f aca="false">IF(C339=C340,"Dupe SKU!","")</f>
        <v>Dupe SKU!</v>
      </c>
      <c r="C340" s="51"/>
      <c r="D340" s="52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</row>
    <row r="341" customFormat="false" ht="12.75" hidden="false" customHeight="false" outlineLevel="0" collapsed="false">
      <c r="A341" s="0" t="str">
        <f aca="false">IF(C340=C341,"Dupe SKU!","")</f>
        <v>Dupe SKU!</v>
      </c>
      <c r="C341" s="51"/>
      <c r="D341" s="52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</row>
    <row r="342" customFormat="false" ht="12.75" hidden="false" customHeight="false" outlineLevel="0" collapsed="false">
      <c r="A342" s="0" t="str">
        <f aca="false">IF(C341=C342,"Dupe SKU!","")</f>
        <v>Dupe SKU!</v>
      </c>
      <c r="C342" s="51"/>
      <c r="D342" s="52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</row>
    <row r="343" customFormat="false" ht="12.75" hidden="false" customHeight="false" outlineLevel="0" collapsed="false">
      <c r="A343" s="0" t="str">
        <f aca="false">IF(C342=C343,"Dupe SKU!","")</f>
        <v>Dupe SKU!</v>
      </c>
      <c r="C343" s="51"/>
      <c r="D343" s="52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</row>
    <row r="344" customFormat="false" ht="12.75" hidden="false" customHeight="false" outlineLevel="0" collapsed="false">
      <c r="A344" s="0" t="str">
        <f aca="false">IF(C343=C344,"Dupe SKU!","")</f>
        <v>Dupe SKU!</v>
      </c>
      <c r="C344" s="51"/>
      <c r="D344" s="52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</row>
    <row r="345" customFormat="false" ht="12.75" hidden="false" customHeight="false" outlineLevel="0" collapsed="false">
      <c r="A345" s="0" t="str">
        <f aca="false">IF(C344=C345,"Dupe SKU!","")</f>
        <v>Dupe SKU!</v>
      </c>
      <c r="C345" s="51"/>
      <c r="D345" s="52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</row>
    <row r="346" customFormat="false" ht="12.75" hidden="false" customHeight="false" outlineLevel="0" collapsed="false">
      <c r="A346" s="0" t="str">
        <f aca="false">IF(C345=C346,"Dupe SKU!","")</f>
        <v>Dupe SKU!</v>
      </c>
      <c r="C346" s="51"/>
      <c r="D346" s="52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</row>
    <row r="347" customFormat="false" ht="12.75" hidden="false" customHeight="false" outlineLevel="0" collapsed="false">
      <c r="A347" s="0" t="str">
        <f aca="false">IF(C346=C347,"Dupe SKU!","")</f>
        <v>Dupe SKU!</v>
      </c>
      <c r="C347" s="51"/>
      <c r="D347" s="52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</row>
    <row r="348" customFormat="false" ht="12.75" hidden="false" customHeight="false" outlineLevel="0" collapsed="false">
      <c r="A348" s="0" t="str">
        <f aca="false">IF(C347=C348,"Dupe SKU!","")</f>
        <v>Dupe SKU!</v>
      </c>
      <c r="C348" s="51"/>
      <c r="D348" s="52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</row>
    <row r="349" customFormat="false" ht="12.75" hidden="false" customHeight="false" outlineLevel="0" collapsed="false">
      <c r="A349" s="0" t="str">
        <f aca="false">IF(C348=C349,"Dupe SKU!","")</f>
        <v>Dupe SKU!</v>
      </c>
      <c r="C349" s="51"/>
      <c r="D349" s="52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</row>
    <row r="350" customFormat="false" ht="12.75" hidden="false" customHeight="false" outlineLevel="0" collapsed="false">
      <c r="A350" s="0" t="str">
        <f aca="false">IF(C349=C350,"Dupe SKU!","")</f>
        <v>Dupe SKU!</v>
      </c>
      <c r="C350" s="51"/>
      <c r="D350" s="52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</row>
    <row r="351" customFormat="false" ht="12.75" hidden="false" customHeight="false" outlineLevel="0" collapsed="false">
      <c r="A351" s="0" t="str">
        <f aca="false">IF(C350=C351,"Dupe SKU!","")</f>
        <v>Dupe SKU!</v>
      </c>
      <c r="C351" s="51"/>
      <c r="D351" s="52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</row>
    <row r="352" customFormat="false" ht="12.75" hidden="false" customHeight="false" outlineLevel="0" collapsed="false">
      <c r="A352" s="0" t="str">
        <f aca="false">IF(C351=C352,"Dupe SKU!","")</f>
        <v>Dupe SKU!</v>
      </c>
      <c r="C352" s="51"/>
      <c r="D352" s="52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</row>
    <row r="353" customFormat="false" ht="12.75" hidden="false" customHeight="false" outlineLevel="0" collapsed="false">
      <c r="A353" s="0" t="str">
        <f aca="false">IF(C352=C353,"Dupe SKU!","")</f>
        <v>Dupe SKU!</v>
      </c>
      <c r="C353" s="51"/>
      <c r="D353" s="52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</row>
    <row r="354" customFormat="false" ht="12.75" hidden="false" customHeight="false" outlineLevel="0" collapsed="false">
      <c r="A354" s="0" t="str">
        <f aca="false">IF(C353=C354,"Dupe SKU!","")</f>
        <v>Dupe SKU!</v>
      </c>
      <c r="C354" s="51"/>
      <c r="D354" s="52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</row>
    <row r="355" customFormat="false" ht="12.75" hidden="false" customHeight="false" outlineLevel="0" collapsed="false">
      <c r="A355" s="0" t="str">
        <f aca="false">IF(C354=C355,"Dupe SKU!","")</f>
        <v>Dupe SKU!</v>
      </c>
      <c r="C355" s="51"/>
      <c r="D355" s="52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</row>
    <row r="356" customFormat="false" ht="12.75" hidden="false" customHeight="false" outlineLevel="0" collapsed="false">
      <c r="A356" s="0" t="str">
        <f aca="false">IF(C355=C356,"Dupe SKU!","")</f>
        <v>Dupe SKU!</v>
      </c>
      <c r="C356" s="51"/>
      <c r="D356" s="52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</row>
    <row r="357" customFormat="false" ht="12.75" hidden="false" customHeight="false" outlineLevel="0" collapsed="false">
      <c r="A357" s="0" t="str">
        <f aca="false">IF(C356=C357,"Dupe SKU!","")</f>
        <v>Dupe SKU!</v>
      </c>
      <c r="C357" s="51"/>
      <c r="D357" s="52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</row>
    <row r="358" customFormat="false" ht="12.75" hidden="false" customHeight="false" outlineLevel="0" collapsed="false">
      <c r="A358" s="0" t="str">
        <f aca="false">IF(C357=C358,"Dupe SKU!","")</f>
        <v>Dupe SKU!</v>
      </c>
      <c r="C358" s="51"/>
      <c r="D358" s="52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</row>
    <row r="359" customFormat="false" ht="12.75" hidden="false" customHeight="false" outlineLevel="0" collapsed="false">
      <c r="A359" s="0" t="str">
        <f aca="false">IF(C358=C359,"Dupe SKU!","")</f>
        <v>Dupe SKU!</v>
      </c>
      <c r="C359" s="51"/>
      <c r="D359" s="52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</row>
    <row r="360" customFormat="false" ht="12.75" hidden="false" customHeight="false" outlineLevel="0" collapsed="false">
      <c r="A360" s="0" t="str">
        <f aca="false">IF(C359=C360,"Dupe SKU!","")</f>
        <v>Dupe SKU!</v>
      </c>
      <c r="C360" s="51"/>
      <c r="D360" s="52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</row>
    <row r="361" customFormat="false" ht="12.75" hidden="false" customHeight="false" outlineLevel="0" collapsed="false">
      <c r="A361" s="0" t="str">
        <f aca="false">IF(C360=C361,"Dupe SKU!","")</f>
        <v>Dupe SKU!</v>
      </c>
      <c r="C361" s="51"/>
      <c r="D361" s="52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</row>
    <row r="362" customFormat="false" ht="12.75" hidden="false" customHeight="false" outlineLevel="0" collapsed="false">
      <c r="A362" s="0" t="str">
        <f aca="false">IF(C361=C362,"Dupe SKU!","")</f>
        <v>Dupe SKU!</v>
      </c>
      <c r="C362" s="51"/>
      <c r="D362" s="52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</row>
    <row r="363" customFormat="false" ht="12.75" hidden="false" customHeight="false" outlineLevel="0" collapsed="false">
      <c r="A363" s="0" t="str">
        <f aca="false">IF(C362=C363,"Dupe SKU!","")</f>
        <v>Dupe SKU!</v>
      </c>
      <c r="C363" s="51"/>
      <c r="D363" s="52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</row>
    <row r="364" customFormat="false" ht="12.75" hidden="false" customHeight="false" outlineLevel="0" collapsed="false">
      <c r="A364" s="0" t="str">
        <f aca="false">IF(C363=C364,"Dupe SKU!","")</f>
        <v>Dupe SKU!</v>
      </c>
      <c r="C364" s="51"/>
      <c r="D364" s="52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</row>
    <row r="365" customFormat="false" ht="12.75" hidden="false" customHeight="false" outlineLevel="0" collapsed="false">
      <c r="A365" s="0" t="str">
        <f aca="false">IF(C364=C365,"Dupe SKU!","")</f>
        <v>Dupe SKU!</v>
      </c>
      <c r="C365" s="51"/>
      <c r="D365" s="52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</row>
    <row r="366" customFormat="false" ht="12.75" hidden="false" customHeight="false" outlineLevel="0" collapsed="false">
      <c r="A366" s="0" t="str">
        <f aca="false">IF(C365=C366,"Dupe SKU!","")</f>
        <v>Dupe SKU!</v>
      </c>
      <c r="C366" s="51"/>
      <c r="D366" s="52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</row>
    <row r="367" customFormat="false" ht="12.75" hidden="false" customHeight="false" outlineLevel="0" collapsed="false">
      <c r="A367" s="0" t="str">
        <f aca="false">IF(C366=C367,"Dupe SKU!","")</f>
        <v>Dupe SKU!</v>
      </c>
      <c r="C367" s="51"/>
      <c r="D367" s="52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</row>
    <row r="368" customFormat="false" ht="12.75" hidden="false" customHeight="false" outlineLevel="0" collapsed="false">
      <c r="A368" s="0" t="str">
        <f aca="false">IF(C367=C368,"Dupe SKU!","")</f>
        <v>Dupe SKU!</v>
      </c>
      <c r="C368" s="51"/>
      <c r="D368" s="52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</row>
    <row r="369" customFormat="false" ht="12.75" hidden="false" customHeight="false" outlineLevel="0" collapsed="false">
      <c r="A369" s="0" t="str">
        <f aca="false">IF(C368=C369,"Dupe SKU!","")</f>
        <v>Dupe SKU!</v>
      </c>
      <c r="C369" s="51"/>
      <c r="D369" s="52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</row>
    <row r="370" customFormat="false" ht="12.75" hidden="false" customHeight="false" outlineLevel="0" collapsed="false">
      <c r="A370" s="0" t="str">
        <f aca="false">IF(C369=C370,"Dupe SKU!","")</f>
        <v>Dupe SKU!</v>
      </c>
      <c r="C370" s="51"/>
      <c r="D370" s="52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</row>
    <row r="371" customFormat="false" ht="12.75" hidden="false" customHeight="false" outlineLevel="0" collapsed="false">
      <c r="A371" s="0" t="str">
        <f aca="false">IF(C370=C371,"Dupe SKU!","")</f>
        <v>Dupe SKU!</v>
      </c>
      <c r="C371" s="51"/>
      <c r="D371" s="52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</row>
    <row r="372" customFormat="false" ht="12.75" hidden="false" customHeight="false" outlineLevel="0" collapsed="false">
      <c r="A372" s="0" t="str">
        <f aca="false">IF(C371=C372,"Dupe SKU!","")</f>
        <v>Dupe SKU!</v>
      </c>
      <c r="C372" s="51"/>
      <c r="D372" s="52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</row>
    <row r="373" customFormat="false" ht="12.75" hidden="false" customHeight="false" outlineLevel="0" collapsed="false">
      <c r="A373" s="0" t="str">
        <f aca="false">IF(C372=C373,"Dupe SKU!","")</f>
        <v>Dupe SKU!</v>
      </c>
      <c r="C373" s="51"/>
      <c r="D373" s="52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</row>
    <row r="374" customFormat="false" ht="12.75" hidden="false" customHeight="false" outlineLevel="0" collapsed="false">
      <c r="A374" s="0" t="str">
        <f aca="false">IF(C373=C374,"Dupe SKU!","")</f>
        <v>Dupe SKU!</v>
      </c>
      <c r="C374" s="51"/>
      <c r="D374" s="52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</row>
    <row r="375" customFormat="false" ht="12.75" hidden="false" customHeight="false" outlineLevel="0" collapsed="false">
      <c r="A375" s="0" t="str">
        <f aca="false">IF(C374=C375,"Dupe SKU!","")</f>
        <v>Dupe SKU!</v>
      </c>
      <c r="C375" s="51"/>
      <c r="D375" s="52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</row>
    <row r="376" customFormat="false" ht="12.75" hidden="false" customHeight="false" outlineLevel="0" collapsed="false">
      <c r="A376" s="0" t="str">
        <f aca="false">IF(C375=C376,"Dupe SKU!","")</f>
        <v>Dupe SKU!</v>
      </c>
      <c r="C376" s="51"/>
      <c r="D376" s="52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</row>
    <row r="377" customFormat="false" ht="12.75" hidden="false" customHeight="false" outlineLevel="0" collapsed="false">
      <c r="A377" s="0" t="str">
        <f aca="false">IF(C376=C377,"Dupe SKU!","")</f>
        <v>Dupe SKU!</v>
      </c>
      <c r="C377" s="51"/>
      <c r="D377" s="52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</row>
    <row r="378" customFormat="false" ht="12.75" hidden="false" customHeight="false" outlineLevel="0" collapsed="false">
      <c r="A378" s="0" t="str">
        <f aca="false">IF(C377=C378,"Dupe SKU!","")</f>
        <v>Dupe SKU!</v>
      </c>
      <c r="C378" s="51"/>
      <c r="D378" s="52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</row>
    <row r="379" customFormat="false" ht="12.75" hidden="false" customHeight="false" outlineLevel="0" collapsed="false">
      <c r="A379" s="0" t="str">
        <f aca="false">IF(C378=C379,"Dupe SKU!","")</f>
        <v>Dupe SKU!</v>
      </c>
      <c r="C379" s="51"/>
      <c r="D379" s="52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</row>
    <row r="380" customFormat="false" ht="12.75" hidden="false" customHeight="false" outlineLevel="0" collapsed="false">
      <c r="A380" s="0" t="str">
        <f aca="false">IF(C379=C380,"Dupe SKU!","")</f>
        <v>Dupe SKU!</v>
      </c>
      <c r="C380" s="51"/>
      <c r="D380" s="52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</row>
    <row r="381" customFormat="false" ht="12.75" hidden="false" customHeight="false" outlineLevel="0" collapsed="false">
      <c r="A381" s="0" t="str">
        <f aca="false">IF(C380=C381,"Dupe SKU!","")</f>
        <v>Dupe SKU!</v>
      </c>
      <c r="C381" s="51"/>
      <c r="D381" s="52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</row>
    <row r="382" customFormat="false" ht="12.75" hidden="false" customHeight="false" outlineLevel="0" collapsed="false">
      <c r="A382" s="0" t="str">
        <f aca="false">IF(C381=C382,"Dupe SKU!","")</f>
        <v>Dupe SKU!</v>
      </c>
      <c r="C382" s="51"/>
      <c r="D382" s="52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</row>
    <row r="383" customFormat="false" ht="12.75" hidden="false" customHeight="false" outlineLevel="0" collapsed="false">
      <c r="A383" s="0" t="str">
        <f aca="false">IF(C382=C383,"Dupe SKU!","")</f>
        <v>Dupe SKU!</v>
      </c>
      <c r="C383" s="51"/>
      <c r="D383" s="52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</row>
    <row r="384" customFormat="false" ht="12.75" hidden="false" customHeight="false" outlineLevel="0" collapsed="false">
      <c r="A384" s="0" t="str">
        <f aca="false">IF(C383=C384,"Dupe SKU!","")</f>
        <v>Dupe SKU!</v>
      </c>
      <c r="C384" s="51"/>
      <c r="D384" s="52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</row>
    <row r="385" customFormat="false" ht="12.75" hidden="false" customHeight="false" outlineLevel="0" collapsed="false">
      <c r="A385" s="0" t="str">
        <f aca="false">IF(C384=C385,"Dupe SKU!","")</f>
        <v>Dupe SKU!</v>
      </c>
      <c r="C385" s="51"/>
      <c r="D385" s="52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</row>
    <row r="386" customFormat="false" ht="12.75" hidden="false" customHeight="false" outlineLevel="0" collapsed="false">
      <c r="A386" s="0" t="str">
        <f aca="false">IF(C385=C386,"Dupe SKU!","")</f>
        <v>Dupe SKU!</v>
      </c>
      <c r="C386" s="51"/>
      <c r="D386" s="52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</row>
    <row r="387" customFormat="false" ht="12.75" hidden="false" customHeight="false" outlineLevel="0" collapsed="false">
      <c r="A387" s="0" t="str">
        <f aca="false">IF(C386=C387,"Dupe SKU!","")</f>
        <v>Dupe SKU!</v>
      </c>
      <c r="C387" s="51"/>
      <c r="D387" s="52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</row>
    <row r="388" customFormat="false" ht="12.75" hidden="false" customHeight="false" outlineLevel="0" collapsed="false">
      <c r="A388" s="0" t="str">
        <f aca="false">IF(C387=C388,"Dupe SKU!","")</f>
        <v>Dupe SKU!</v>
      </c>
      <c r="C388" s="51"/>
      <c r="D388" s="52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</row>
    <row r="389" customFormat="false" ht="12.75" hidden="false" customHeight="false" outlineLevel="0" collapsed="false">
      <c r="A389" s="0" t="str">
        <f aca="false">IF(C388=C389,"Dupe SKU!","")</f>
        <v>Dupe SKU!</v>
      </c>
      <c r="C389" s="51"/>
      <c r="D389" s="52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</row>
    <row r="390" customFormat="false" ht="12.75" hidden="false" customHeight="false" outlineLevel="0" collapsed="false">
      <c r="A390" s="0" t="str">
        <f aca="false">IF(C389=C390,"Dupe SKU!","")</f>
        <v>Dupe SKU!</v>
      </c>
      <c r="C390" s="51"/>
      <c r="D390" s="52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</row>
    <row r="391" customFormat="false" ht="12.75" hidden="false" customHeight="false" outlineLevel="0" collapsed="false">
      <c r="A391" s="0" t="str">
        <f aca="false">IF(C390=C391,"Dupe SKU!","")</f>
        <v>Dupe SKU!</v>
      </c>
      <c r="C391" s="51"/>
      <c r="D391" s="52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</row>
    <row r="392" customFormat="false" ht="12.75" hidden="false" customHeight="false" outlineLevel="0" collapsed="false">
      <c r="A392" s="0" t="str">
        <f aca="false">IF(C391=C392,"Dupe SKU!","")</f>
        <v>Dupe SKU!</v>
      </c>
      <c r="C392" s="51"/>
      <c r="D392" s="52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</row>
    <row r="393" customFormat="false" ht="12.75" hidden="false" customHeight="false" outlineLevel="0" collapsed="false">
      <c r="A393" s="0" t="str">
        <f aca="false">IF(C392=C393,"Dupe SKU!","")</f>
        <v>Dupe SKU!</v>
      </c>
      <c r="C393" s="51"/>
      <c r="D393" s="52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</row>
    <row r="394" customFormat="false" ht="12.75" hidden="false" customHeight="false" outlineLevel="0" collapsed="false">
      <c r="A394" s="0" t="str">
        <f aca="false">IF(C393=C394,"Dupe SKU!","")</f>
        <v>Dupe SKU!</v>
      </c>
      <c r="C394" s="51"/>
      <c r="D394" s="52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</row>
    <row r="395" customFormat="false" ht="12.75" hidden="false" customHeight="false" outlineLevel="0" collapsed="false">
      <c r="A395" s="0" t="str">
        <f aca="false">IF(C394=C395,"Dupe SKU!","")</f>
        <v>Dupe SKU!</v>
      </c>
      <c r="C395" s="51"/>
      <c r="D395" s="52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</row>
    <row r="396" customFormat="false" ht="12.75" hidden="false" customHeight="false" outlineLevel="0" collapsed="false">
      <c r="A396" s="0" t="str">
        <f aca="false">IF(C395=C396,"Dupe SKU!","")</f>
        <v>Dupe SKU!</v>
      </c>
      <c r="C396" s="51"/>
      <c r="D396" s="52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</row>
    <row r="397" customFormat="false" ht="12.75" hidden="false" customHeight="false" outlineLevel="0" collapsed="false">
      <c r="A397" s="0" t="str">
        <f aca="false">IF(C396=C397,"Dupe SKU!","")</f>
        <v>Dupe SKU!</v>
      </c>
      <c r="C397" s="51"/>
      <c r="D397" s="52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</row>
    <row r="398" customFormat="false" ht="12.75" hidden="false" customHeight="false" outlineLevel="0" collapsed="false">
      <c r="A398" s="0" t="str">
        <f aca="false">IF(C397=C398,"Dupe SKU!","")</f>
        <v>Dupe SKU!</v>
      </c>
      <c r="C398" s="51"/>
      <c r="D398" s="52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</row>
    <row r="399" customFormat="false" ht="12.75" hidden="false" customHeight="false" outlineLevel="0" collapsed="false">
      <c r="A399" s="0" t="str">
        <f aca="false">IF(C398=C399,"Dupe SKU!","")</f>
        <v>Dupe SKU!</v>
      </c>
      <c r="C399" s="51"/>
      <c r="D399" s="52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</row>
    <row r="400" customFormat="false" ht="12.75" hidden="false" customHeight="false" outlineLevel="0" collapsed="false">
      <c r="A400" s="0" t="str">
        <f aca="false">IF(C399=C400,"Dupe SKU!","")</f>
        <v>Dupe SKU!</v>
      </c>
      <c r="C400" s="51"/>
      <c r="D400" s="52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</row>
    <row r="401" customFormat="false" ht="12.75" hidden="false" customHeight="false" outlineLevel="0" collapsed="false">
      <c r="A401" s="0" t="str">
        <f aca="false">IF(C400=C401,"Dupe SKU!","")</f>
        <v>Dupe SKU!</v>
      </c>
      <c r="C401" s="51"/>
      <c r="D401" s="52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</row>
    <row r="402" customFormat="false" ht="12.75" hidden="false" customHeight="false" outlineLevel="0" collapsed="false">
      <c r="A402" s="0" t="str">
        <f aca="false">IF(C401=C402,"Dupe SKU!","")</f>
        <v>Dupe SKU!</v>
      </c>
      <c r="C402" s="51"/>
      <c r="D402" s="52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</row>
    <row r="403" customFormat="false" ht="12.75" hidden="false" customHeight="false" outlineLevel="0" collapsed="false">
      <c r="A403" s="0" t="str">
        <f aca="false">IF(C402=C403,"Dupe SKU!","")</f>
        <v>Dupe SKU!</v>
      </c>
      <c r="C403" s="51"/>
      <c r="D403" s="52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</row>
    <row r="404" customFormat="false" ht="12.75" hidden="false" customHeight="false" outlineLevel="0" collapsed="false">
      <c r="A404" s="0" t="str">
        <f aca="false">IF(C403=C404,"Dupe SKU!","")</f>
        <v>Dupe SKU!</v>
      </c>
      <c r="C404" s="51"/>
      <c r="D404" s="52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</row>
    <row r="405" customFormat="false" ht="12.75" hidden="false" customHeight="false" outlineLevel="0" collapsed="false">
      <c r="A405" s="0" t="str">
        <f aca="false">IF(C404=C405,"Dupe SKU!","")</f>
        <v>Dupe SKU!</v>
      </c>
      <c r="C405" s="51"/>
      <c r="D405" s="52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</row>
    <row r="406" customFormat="false" ht="12.75" hidden="false" customHeight="false" outlineLevel="0" collapsed="false">
      <c r="A406" s="0" t="str">
        <f aca="false">IF(C405=C406,"Dupe SKU!","")</f>
        <v>Dupe SKU!</v>
      </c>
      <c r="C406" s="51"/>
      <c r="D406" s="52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</row>
    <row r="407" customFormat="false" ht="12.75" hidden="false" customHeight="false" outlineLevel="0" collapsed="false">
      <c r="A407" s="0" t="str">
        <f aca="false">IF(C406=C407,"Dupe SKU!","")</f>
        <v>Dupe SKU!</v>
      </c>
      <c r="C407" s="51"/>
      <c r="D407" s="52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</row>
    <row r="408" customFormat="false" ht="12.75" hidden="false" customHeight="false" outlineLevel="0" collapsed="false">
      <c r="A408" s="0" t="str">
        <f aca="false">IF(C407=C408,"Dupe SKU!","")</f>
        <v>Dupe SKU!</v>
      </c>
      <c r="C408" s="51"/>
      <c r="D408" s="52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</row>
    <row r="409" customFormat="false" ht="12.75" hidden="false" customHeight="false" outlineLevel="0" collapsed="false">
      <c r="A409" s="0" t="str">
        <f aca="false">IF(C408=C409,"Dupe SKU!","")</f>
        <v>Dupe SKU!</v>
      </c>
      <c r="C409" s="51"/>
      <c r="D409" s="52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</row>
    <row r="410" customFormat="false" ht="12.75" hidden="false" customHeight="false" outlineLevel="0" collapsed="false">
      <c r="A410" s="0" t="str">
        <f aca="false">IF(C409=C410,"Dupe SKU!","")</f>
        <v>Dupe SKU!</v>
      </c>
      <c r="C410" s="51"/>
      <c r="D410" s="52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</row>
    <row r="411" customFormat="false" ht="12.75" hidden="false" customHeight="false" outlineLevel="0" collapsed="false">
      <c r="A411" s="0" t="str">
        <f aca="false">IF(C410=C411,"Dupe SKU!","")</f>
        <v>Dupe SKU!</v>
      </c>
      <c r="C411" s="51"/>
      <c r="D411" s="52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</row>
    <row r="412" customFormat="false" ht="12.75" hidden="false" customHeight="false" outlineLevel="0" collapsed="false">
      <c r="A412" s="0" t="str">
        <f aca="false">IF(C411=C412,"Dupe SKU!","")</f>
        <v>Dupe SKU!</v>
      </c>
      <c r="C412" s="51"/>
      <c r="D412" s="52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</row>
    <row r="413" customFormat="false" ht="12.75" hidden="false" customHeight="false" outlineLevel="0" collapsed="false">
      <c r="A413" s="0" t="str">
        <f aca="false">IF(C412=C413,"Dupe SKU!","")</f>
        <v>Dupe SKU!</v>
      </c>
      <c r="C413" s="51"/>
      <c r="D413" s="52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</row>
    <row r="414" customFormat="false" ht="12.75" hidden="false" customHeight="false" outlineLevel="0" collapsed="false">
      <c r="A414" s="0" t="str">
        <f aca="false">IF(C413=C414,"Dupe SKU!","")</f>
        <v>Dupe SKU!</v>
      </c>
      <c r="C414" s="51"/>
      <c r="D414" s="52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</row>
    <row r="415" customFormat="false" ht="12.75" hidden="false" customHeight="false" outlineLevel="0" collapsed="false">
      <c r="A415" s="0" t="str">
        <f aca="false">IF(C414=C415,"Dupe SKU!","")</f>
        <v>Dupe SKU!</v>
      </c>
      <c r="C415" s="51"/>
      <c r="D415" s="52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</row>
    <row r="416" customFormat="false" ht="12.75" hidden="false" customHeight="false" outlineLevel="0" collapsed="false">
      <c r="A416" s="0" t="str">
        <f aca="false">IF(C415=C416,"Dupe SKU!","")</f>
        <v>Dupe SKU!</v>
      </c>
      <c r="C416" s="51"/>
      <c r="D416" s="52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</row>
    <row r="417" customFormat="false" ht="12.75" hidden="false" customHeight="false" outlineLevel="0" collapsed="false">
      <c r="A417" s="0" t="str">
        <f aca="false">IF(C416=C417,"Dupe SKU!","")</f>
        <v>Dupe SKU!</v>
      </c>
      <c r="C417" s="51"/>
      <c r="D417" s="52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</row>
    <row r="418" customFormat="false" ht="12.75" hidden="false" customHeight="false" outlineLevel="0" collapsed="false">
      <c r="A418" s="0" t="str">
        <f aca="false">IF(C417=C418,"Dupe SKU!","")</f>
        <v>Dupe SKU!</v>
      </c>
      <c r="C418" s="51"/>
      <c r="D418" s="52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</row>
    <row r="419" customFormat="false" ht="12.75" hidden="false" customHeight="false" outlineLevel="0" collapsed="false">
      <c r="A419" s="0" t="str">
        <f aca="false">IF(C418=C419,"Dupe SKU!","")</f>
        <v>Dupe SKU!</v>
      </c>
      <c r="C419" s="51"/>
      <c r="D419" s="52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</row>
    <row r="420" customFormat="false" ht="12.75" hidden="false" customHeight="false" outlineLevel="0" collapsed="false">
      <c r="A420" s="0" t="str">
        <f aca="false">IF(C419=C420,"Dupe SKU!","")</f>
        <v>Dupe SKU!</v>
      </c>
      <c r="C420" s="51"/>
      <c r="D420" s="52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</row>
    <row r="421" customFormat="false" ht="12.75" hidden="false" customHeight="false" outlineLevel="0" collapsed="false">
      <c r="A421" s="0" t="str">
        <f aca="false">IF(C420=C421,"Dupe SKU!","")</f>
        <v>Dupe SKU!</v>
      </c>
      <c r="C421" s="51"/>
      <c r="D421" s="52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</row>
    <row r="422" customFormat="false" ht="12.75" hidden="false" customHeight="false" outlineLevel="0" collapsed="false">
      <c r="A422" s="0" t="str">
        <f aca="false">IF(C421=C422,"Dupe SKU!","")</f>
        <v>Dupe SKU!</v>
      </c>
      <c r="C422" s="51"/>
      <c r="D422" s="52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</row>
    <row r="423" customFormat="false" ht="12.75" hidden="false" customHeight="false" outlineLevel="0" collapsed="false">
      <c r="A423" s="0" t="str">
        <f aca="false">IF(C422=C423,"Dupe SKU!","")</f>
        <v>Dupe SKU!</v>
      </c>
      <c r="C423" s="51"/>
      <c r="D423" s="52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</row>
    <row r="424" customFormat="false" ht="12.75" hidden="false" customHeight="false" outlineLevel="0" collapsed="false">
      <c r="A424" s="0" t="str">
        <f aca="false">IF(C423=C424,"Dupe SKU!","")</f>
        <v>Dupe SKU!</v>
      </c>
      <c r="C424" s="51"/>
      <c r="D424" s="52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</row>
    <row r="425" customFormat="false" ht="12.75" hidden="false" customHeight="false" outlineLevel="0" collapsed="false">
      <c r="A425" s="0" t="str">
        <f aca="false">IF(C424=C425,"Dupe SKU!","")</f>
        <v>Dupe SKU!</v>
      </c>
      <c r="C425" s="51"/>
      <c r="D425" s="52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</row>
    <row r="426" customFormat="false" ht="12.75" hidden="false" customHeight="false" outlineLevel="0" collapsed="false">
      <c r="A426" s="0" t="str">
        <f aca="false">IF(C425=C426,"Dupe SKU!","")</f>
        <v>Dupe SKU!</v>
      </c>
      <c r="C426" s="51"/>
      <c r="D426" s="52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</row>
    <row r="427" customFormat="false" ht="12.75" hidden="false" customHeight="false" outlineLevel="0" collapsed="false">
      <c r="A427" s="0" t="str">
        <f aca="false">IF(C426=C427,"Dupe SKU!","")</f>
        <v>Dupe SKU!</v>
      </c>
      <c r="C427" s="51"/>
      <c r="D427" s="52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</row>
    <row r="428" customFormat="false" ht="12.75" hidden="false" customHeight="false" outlineLevel="0" collapsed="false">
      <c r="A428" s="0" t="str">
        <f aca="false">IF(C427=C428,"Dupe SKU!","")</f>
        <v>Dupe SKU!</v>
      </c>
      <c r="C428" s="51"/>
      <c r="D428" s="52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</row>
    <row r="429" customFormat="false" ht="12.75" hidden="false" customHeight="false" outlineLevel="0" collapsed="false">
      <c r="A429" s="0" t="str">
        <f aca="false">IF(C428=C429,"Dupe SKU!","")</f>
        <v>Dupe SKU!</v>
      </c>
      <c r="C429" s="51"/>
      <c r="D429" s="52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</row>
    <row r="430" customFormat="false" ht="12.75" hidden="false" customHeight="false" outlineLevel="0" collapsed="false">
      <c r="A430" s="0" t="str">
        <f aca="false">IF(C429=C430,"Dupe SKU!","")</f>
        <v>Dupe SKU!</v>
      </c>
      <c r="C430" s="51"/>
      <c r="D430" s="52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</row>
    <row r="431" customFormat="false" ht="12.75" hidden="false" customHeight="false" outlineLevel="0" collapsed="false">
      <c r="A431" s="0" t="str">
        <f aca="false">IF(C430=C431,"Dupe SKU!","")</f>
        <v>Dupe SKU!</v>
      </c>
      <c r="C431" s="51"/>
      <c r="D431" s="52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</row>
    <row r="432" customFormat="false" ht="12.75" hidden="false" customHeight="false" outlineLevel="0" collapsed="false">
      <c r="A432" s="0" t="str">
        <f aca="false">IF(C431=C432,"Dupe SKU!","")</f>
        <v>Dupe SKU!</v>
      </c>
      <c r="C432" s="51"/>
      <c r="D432" s="52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</row>
    <row r="433" customFormat="false" ht="12.75" hidden="false" customHeight="false" outlineLevel="0" collapsed="false">
      <c r="A433" s="0" t="str">
        <f aca="false">IF(C432=C433,"Dupe SKU!","")</f>
        <v>Dupe SKU!</v>
      </c>
      <c r="C433" s="51"/>
      <c r="D433" s="52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</row>
    <row r="434" customFormat="false" ht="12.75" hidden="false" customHeight="false" outlineLevel="0" collapsed="false">
      <c r="A434" s="0" t="str">
        <f aca="false">IF(C433=C434,"Dupe SKU!","")</f>
        <v>Dupe SKU!</v>
      </c>
      <c r="C434" s="51"/>
      <c r="D434" s="52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</row>
    <row r="435" customFormat="false" ht="12.75" hidden="false" customHeight="false" outlineLevel="0" collapsed="false">
      <c r="A435" s="0" t="str">
        <f aca="false">IF(C434=C435,"Dupe SKU!","")</f>
        <v>Dupe SKU!</v>
      </c>
      <c r="C435" s="51"/>
      <c r="D435" s="52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</row>
    <row r="436" customFormat="false" ht="12.75" hidden="false" customHeight="false" outlineLevel="0" collapsed="false">
      <c r="A436" s="0" t="str">
        <f aca="false">IF(C435=C436,"Dupe SKU!","")</f>
        <v>Dupe SKU!</v>
      </c>
      <c r="C436" s="51"/>
      <c r="D436" s="52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</row>
    <row r="437" customFormat="false" ht="12.75" hidden="false" customHeight="false" outlineLevel="0" collapsed="false">
      <c r="A437" s="0" t="str">
        <f aca="false">IF(C436=C437,"Dupe SKU!","")</f>
        <v>Dupe SKU!</v>
      </c>
      <c r="C437" s="51"/>
      <c r="D437" s="52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</row>
    <row r="438" customFormat="false" ht="12.75" hidden="false" customHeight="false" outlineLevel="0" collapsed="false">
      <c r="A438" s="0" t="str">
        <f aca="false">IF(C437=C438,"Dupe SKU!","")</f>
        <v>Dupe SKU!</v>
      </c>
      <c r="C438" s="51"/>
      <c r="D438" s="52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</row>
    <row r="439" customFormat="false" ht="12.75" hidden="false" customHeight="false" outlineLevel="0" collapsed="false">
      <c r="A439" s="0" t="str">
        <f aca="false">IF(C438=C439,"Dupe SKU!","")</f>
        <v>Dupe SKU!</v>
      </c>
      <c r="C439" s="51"/>
      <c r="D439" s="52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</row>
    <row r="440" customFormat="false" ht="12.75" hidden="false" customHeight="false" outlineLevel="0" collapsed="false">
      <c r="A440" s="0" t="str">
        <f aca="false">IF(C439=C440,"Dupe SKU!","")</f>
        <v>Dupe SKU!</v>
      </c>
      <c r="C440" s="51"/>
      <c r="D440" s="52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</row>
    <row r="441" customFormat="false" ht="12.75" hidden="false" customHeight="false" outlineLevel="0" collapsed="false">
      <c r="A441" s="0" t="str">
        <f aca="false">IF(C440=C441,"Dupe SKU!","")</f>
        <v>Dupe SKU!</v>
      </c>
      <c r="C441" s="51"/>
      <c r="D441" s="52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</row>
    <row r="442" customFormat="false" ht="12.75" hidden="false" customHeight="false" outlineLevel="0" collapsed="false">
      <c r="A442" s="0" t="str">
        <f aca="false">IF(C441=C442,"Dupe SKU!","")</f>
        <v>Dupe SKU!</v>
      </c>
      <c r="C442" s="51"/>
      <c r="D442" s="52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</row>
    <row r="443" customFormat="false" ht="12.75" hidden="false" customHeight="false" outlineLevel="0" collapsed="false">
      <c r="A443" s="0" t="str">
        <f aca="false">IF(C442=C443,"Dupe SKU!","")</f>
        <v>Dupe SKU!</v>
      </c>
      <c r="C443" s="51"/>
      <c r="D443" s="52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</row>
    <row r="444" customFormat="false" ht="12.75" hidden="false" customHeight="false" outlineLevel="0" collapsed="false">
      <c r="A444" s="0" t="str">
        <f aca="false">IF(C443=C444,"Dupe SKU!","")</f>
        <v>Dupe SKU!</v>
      </c>
      <c r="C444" s="51"/>
      <c r="D444" s="52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</row>
    <row r="445" customFormat="false" ht="12.75" hidden="false" customHeight="false" outlineLevel="0" collapsed="false">
      <c r="A445" s="0" t="str">
        <f aca="false">IF(C444=C445,"Dupe SKU!","")</f>
        <v>Dupe SKU!</v>
      </c>
      <c r="C445" s="51"/>
      <c r="D445" s="52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</row>
    <row r="446" customFormat="false" ht="12.75" hidden="false" customHeight="false" outlineLevel="0" collapsed="false">
      <c r="A446" s="0" t="str">
        <f aca="false">IF(C445=C446,"Dupe SKU!","")</f>
        <v>Dupe SKU!</v>
      </c>
      <c r="C446" s="51"/>
      <c r="D446" s="52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</row>
    <row r="447" customFormat="false" ht="12.75" hidden="false" customHeight="false" outlineLevel="0" collapsed="false">
      <c r="A447" s="0" t="str">
        <f aca="false">IF(C446=C447,"Dupe SKU!","")</f>
        <v>Dupe SKU!</v>
      </c>
      <c r="C447" s="51"/>
      <c r="D447" s="52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</row>
    <row r="448" customFormat="false" ht="12.75" hidden="false" customHeight="false" outlineLevel="0" collapsed="false">
      <c r="A448" s="0" t="str">
        <f aca="false">IF(C447=C448,"Dupe SKU!","")</f>
        <v>Dupe SKU!</v>
      </c>
      <c r="C448" s="51"/>
      <c r="D448" s="52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</row>
    <row r="449" customFormat="false" ht="12.75" hidden="false" customHeight="false" outlineLevel="0" collapsed="false">
      <c r="A449" s="0" t="str">
        <f aca="false">IF(C448=C449,"Dupe SKU!","")</f>
        <v>Dupe SKU!</v>
      </c>
      <c r="C449" s="51"/>
      <c r="D449" s="52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</row>
    <row r="450" customFormat="false" ht="12.75" hidden="false" customHeight="false" outlineLevel="0" collapsed="false">
      <c r="A450" s="0" t="str">
        <f aca="false">IF(C449=C450,"Dupe SKU!","")</f>
        <v>Dupe SKU!</v>
      </c>
      <c r="C450" s="51"/>
      <c r="D450" s="52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</row>
    <row r="451" customFormat="false" ht="12.75" hidden="false" customHeight="false" outlineLevel="0" collapsed="false">
      <c r="A451" s="0" t="str">
        <f aca="false">IF(C450=C451,"Dupe SKU!","")</f>
        <v>Dupe SKU!</v>
      </c>
      <c r="C451" s="51"/>
      <c r="D451" s="52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</row>
    <row r="452" customFormat="false" ht="12.75" hidden="false" customHeight="false" outlineLevel="0" collapsed="false">
      <c r="A452" s="0" t="str">
        <f aca="false">IF(C451=C452,"Dupe SKU!","")</f>
        <v>Dupe SKU!</v>
      </c>
      <c r="C452" s="51"/>
      <c r="D452" s="52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</row>
    <row r="453" customFormat="false" ht="12.75" hidden="false" customHeight="false" outlineLevel="0" collapsed="false">
      <c r="A453" s="0" t="str">
        <f aca="false">IF(C452=C453,"Dupe SKU!","")</f>
        <v>Dupe SKU!</v>
      </c>
      <c r="C453" s="51"/>
      <c r="D453" s="52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</row>
    <row r="454" customFormat="false" ht="12.75" hidden="false" customHeight="false" outlineLevel="0" collapsed="false">
      <c r="A454" s="0" t="str">
        <f aca="false">IF(C453=C454,"Dupe SKU!","")</f>
        <v>Dupe SKU!</v>
      </c>
      <c r="C454" s="51"/>
      <c r="D454" s="52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</row>
    <row r="455" customFormat="false" ht="12.75" hidden="false" customHeight="false" outlineLevel="0" collapsed="false">
      <c r="A455" s="0" t="str">
        <f aca="false">IF(C454=C455,"Dupe SKU!","")</f>
        <v>Dupe SKU!</v>
      </c>
      <c r="C455" s="51"/>
      <c r="D455" s="52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</row>
    <row r="456" customFormat="false" ht="12.75" hidden="false" customHeight="false" outlineLevel="0" collapsed="false">
      <c r="A456" s="0" t="str">
        <f aca="false">IF(C455=C456,"Dupe SKU!","")</f>
        <v>Dupe SKU!</v>
      </c>
      <c r="C456" s="51"/>
      <c r="D456" s="52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</row>
    <row r="457" customFormat="false" ht="12.75" hidden="false" customHeight="false" outlineLevel="0" collapsed="false">
      <c r="A457" s="0" t="str">
        <f aca="false">IF(C456=C457,"Dupe SKU!","")</f>
        <v>Dupe SKU!</v>
      </c>
      <c r="C457" s="51"/>
      <c r="D457" s="52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</row>
    <row r="458" customFormat="false" ht="12.75" hidden="false" customHeight="false" outlineLevel="0" collapsed="false">
      <c r="A458" s="0" t="str">
        <f aca="false">IF(C457=C458,"Dupe SKU!","")</f>
        <v>Dupe SKU!</v>
      </c>
      <c r="C458" s="51"/>
      <c r="D458" s="52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</row>
    <row r="459" customFormat="false" ht="12.75" hidden="false" customHeight="false" outlineLevel="0" collapsed="false">
      <c r="A459" s="0" t="str">
        <f aca="false">IF(C458=C459,"Dupe SKU!","")</f>
        <v>Dupe SKU!</v>
      </c>
      <c r="C459" s="51"/>
      <c r="D459" s="52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</row>
    <row r="460" customFormat="false" ht="12.75" hidden="false" customHeight="false" outlineLevel="0" collapsed="false">
      <c r="A460" s="0" t="str">
        <f aca="false">IF(C459=C460,"Dupe SKU!","")</f>
        <v>Dupe SKU!</v>
      </c>
      <c r="C460" s="51"/>
      <c r="D460" s="52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</row>
    <row r="461" customFormat="false" ht="12.75" hidden="false" customHeight="false" outlineLevel="0" collapsed="false">
      <c r="A461" s="0" t="str">
        <f aca="false">IF(C460=C461,"Dupe SKU!","")</f>
        <v>Dupe SKU!</v>
      </c>
      <c r="C461" s="51"/>
      <c r="D461" s="52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</row>
    <row r="462" customFormat="false" ht="12.75" hidden="false" customHeight="false" outlineLevel="0" collapsed="false">
      <c r="A462" s="0" t="str">
        <f aca="false">IF(C461=C462,"Dupe SKU!","")</f>
        <v>Dupe SKU!</v>
      </c>
      <c r="C462" s="51"/>
      <c r="D462" s="52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</row>
    <row r="463" customFormat="false" ht="12.75" hidden="false" customHeight="false" outlineLevel="0" collapsed="false">
      <c r="A463" s="0" t="str">
        <f aca="false">IF(C462=C463,"Dupe SKU!","")</f>
        <v>Dupe SKU!</v>
      </c>
      <c r="C463" s="51"/>
      <c r="D463" s="52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</row>
    <row r="464" customFormat="false" ht="12.75" hidden="false" customHeight="false" outlineLevel="0" collapsed="false">
      <c r="A464" s="0" t="str">
        <f aca="false">IF(C463=C464,"Dupe SKU!","")</f>
        <v>Dupe SKU!</v>
      </c>
      <c r="C464" s="51"/>
      <c r="D464" s="52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</row>
    <row r="465" customFormat="false" ht="12.75" hidden="false" customHeight="false" outlineLevel="0" collapsed="false">
      <c r="A465" s="0" t="str">
        <f aca="false">IF(C464=C465,"Dupe SKU!","")</f>
        <v>Dupe SKU!</v>
      </c>
      <c r="C465" s="51"/>
      <c r="D465" s="52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</row>
    <row r="466" customFormat="false" ht="12.75" hidden="false" customHeight="false" outlineLevel="0" collapsed="false">
      <c r="A466" s="0" t="str">
        <f aca="false">IF(C465=C466,"Dupe SKU!","")</f>
        <v>Dupe SKU!</v>
      </c>
      <c r="C466" s="51"/>
      <c r="D466" s="52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</row>
    <row r="467" customFormat="false" ht="12.75" hidden="false" customHeight="false" outlineLevel="0" collapsed="false">
      <c r="A467" s="0" t="str">
        <f aca="false">IF(C466=C467,"Dupe SKU!","")</f>
        <v>Dupe SKU!</v>
      </c>
      <c r="C467" s="51"/>
      <c r="D467" s="52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</row>
    <row r="468" customFormat="false" ht="12.75" hidden="false" customHeight="false" outlineLevel="0" collapsed="false">
      <c r="A468" s="0" t="str">
        <f aca="false">IF(C467=C468,"Dupe SKU!","")</f>
        <v>Dupe SKU!</v>
      </c>
      <c r="C468" s="51"/>
      <c r="D468" s="52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</row>
    <row r="469" customFormat="false" ht="12.75" hidden="false" customHeight="false" outlineLevel="0" collapsed="false">
      <c r="A469" s="0" t="str">
        <f aca="false">IF(C468=C469,"Dupe SKU!","")</f>
        <v>Dupe SKU!</v>
      </c>
      <c r="C469" s="51"/>
      <c r="D469" s="52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</row>
    <row r="470" customFormat="false" ht="12.75" hidden="false" customHeight="false" outlineLevel="0" collapsed="false">
      <c r="A470" s="0" t="str">
        <f aca="false">IF(C469=C470,"Dupe SKU!","")</f>
        <v>Dupe SKU!</v>
      </c>
      <c r="C470" s="51"/>
      <c r="D470" s="52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</row>
    <row r="471" customFormat="false" ht="12.75" hidden="false" customHeight="false" outlineLevel="0" collapsed="false">
      <c r="A471" s="0" t="str">
        <f aca="false">IF(C470=C471,"Dupe SKU!","")</f>
        <v>Dupe SKU!</v>
      </c>
      <c r="C471" s="51"/>
      <c r="D471" s="52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</row>
    <row r="472" customFormat="false" ht="12.75" hidden="false" customHeight="false" outlineLevel="0" collapsed="false">
      <c r="A472" s="0" t="str">
        <f aca="false">IF(C471=C472,"Dupe SKU!","")</f>
        <v>Dupe SKU!</v>
      </c>
      <c r="C472" s="51"/>
      <c r="D472" s="52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</row>
    <row r="473" customFormat="false" ht="12.75" hidden="false" customHeight="false" outlineLevel="0" collapsed="false">
      <c r="A473" s="0" t="str">
        <f aca="false">IF(C472=C473,"Dupe SKU!","")</f>
        <v>Dupe SKU!</v>
      </c>
      <c r="C473" s="51"/>
      <c r="D473" s="52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</row>
    <row r="474" customFormat="false" ht="12.75" hidden="false" customHeight="false" outlineLevel="0" collapsed="false">
      <c r="A474" s="0" t="str">
        <f aca="false">IF(C473=C474,"Dupe SKU!","")</f>
        <v>Dupe SKU!</v>
      </c>
      <c r="C474" s="51"/>
      <c r="D474" s="52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</row>
    <row r="475" customFormat="false" ht="12.75" hidden="false" customHeight="false" outlineLevel="0" collapsed="false">
      <c r="A475" s="0" t="str">
        <f aca="false">IF(C474=C475,"Dupe SKU!","")</f>
        <v>Dupe SKU!</v>
      </c>
      <c r="C475" s="51"/>
      <c r="D475" s="52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</row>
    <row r="476" customFormat="false" ht="12.75" hidden="false" customHeight="false" outlineLevel="0" collapsed="false">
      <c r="A476" s="0" t="str">
        <f aca="false">IF(C475=C476,"Dupe SKU!","")</f>
        <v>Dupe SKU!</v>
      </c>
      <c r="C476" s="51"/>
      <c r="D476" s="52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</row>
    <row r="477" customFormat="false" ht="12.75" hidden="false" customHeight="false" outlineLevel="0" collapsed="false">
      <c r="A477" s="0" t="str">
        <f aca="false">IF(C476=C477,"Dupe SKU!","")</f>
        <v>Dupe SKU!</v>
      </c>
      <c r="C477" s="51"/>
      <c r="D477" s="52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</row>
    <row r="478" customFormat="false" ht="12.75" hidden="false" customHeight="false" outlineLevel="0" collapsed="false">
      <c r="A478" s="0" t="str">
        <f aca="false">IF(C477=C478,"Dupe SKU!","")</f>
        <v>Dupe SKU!</v>
      </c>
      <c r="C478" s="51"/>
      <c r="D478" s="52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</row>
    <row r="479" customFormat="false" ht="12.75" hidden="false" customHeight="false" outlineLevel="0" collapsed="false">
      <c r="A479" s="0" t="str">
        <f aca="false">IF(C478=C479,"Dupe SKU!","")</f>
        <v>Dupe SKU!</v>
      </c>
      <c r="C479" s="51"/>
      <c r="D479" s="52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</row>
    <row r="480" customFormat="false" ht="12.75" hidden="false" customHeight="false" outlineLevel="0" collapsed="false">
      <c r="A480" s="0" t="str">
        <f aca="false">IF(C479=C480,"Dupe SKU!","")</f>
        <v>Dupe SKU!</v>
      </c>
      <c r="C480" s="51"/>
      <c r="D480" s="52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</row>
    <row r="481" customFormat="false" ht="12.75" hidden="false" customHeight="false" outlineLevel="0" collapsed="false">
      <c r="A481" s="0" t="str">
        <f aca="false">IF(C480=C481,"Dupe SKU!","")</f>
        <v>Dupe SKU!</v>
      </c>
      <c r="C481" s="51"/>
      <c r="D481" s="52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</row>
    <row r="482" customFormat="false" ht="12.75" hidden="false" customHeight="false" outlineLevel="0" collapsed="false">
      <c r="A482" s="0" t="str">
        <f aca="false">IF(C481=C482,"Dupe SKU!","")</f>
        <v>Dupe SKU!</v>
      </c>
      <c r="C482" s="51"/>
      <c r="D482" s="52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</row>
    <row r="483" customFormat="false" ht="12.75" hidden="false" customHeight="false" outlineLevel="0" collapsed="false">
      <c r="A483" s="0" t="str">
        <f aca="false">IF(C482=C483,"Dupe SKU!","")</f>
        <v>Dupe SKU!</v>
      </c>
      <c r="C483" s="51"/>
      <c r="D483" s="52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</row>
    <row r="484" customFormat="false" ht="12.75" hidden="false" customHeight="false" outlineLevel="0" collapsed="false">
      <c r="A484" s="0" t="str">
        <f aca="false">IF(C483=C484,"Dupe SKU!","")</f>
        <v>Dupe SKU!</v>
      </c>
      <c r="C484" s="51"/>
      <c r="D484" s="52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</row>
    <row r="485" customFormat="false" ht="12.75" hidden="false" customHeight="false" outlineLevel="0" collapsed="false">
      <c r="A485" s="0" t="str">
        <f aca="false">IF(C484=C485,"Dupe SKU!","")</f>
        <v>Dupe SKU!</v>
      </c>
      <c r="C485" s="51"/>
      <c r="D485" s="52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</row>
    <row r="486" customFormat="false" ht="12.75" hidden="false" customHeight="false" outlineLevel="0" collapsed="false">
      <c r="A486" s="0" t="str">
        <f aca="false">IF(C485=C486,"Dupe SKU!","")</f>
        <v>Dupe SKU!</v>
      </c>
      <c r="C486" s="51"/>
      <c r="D486" s="52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</row>
    <row r="487" customFormat="false" ht="12.75" hidden="false" customHeight="false" outlineLevel="0" collapsed="false">
      <c r="A487" s="0" t="str">
        <f aca="false">IF(C486=C487,"Dupe SKU!","")</f>
        <v>Dupe SKU!</v>
      </c>
      <c r="C487" s="51"/>
      <c r="D487" s="52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</row>
    <row r="488" customFormat="false" ht="12.75" hidden="false" customHeight="false" outlineLevel="0" collapsed="false">
      <c r="A488" s="0" t="str">
        <f aca="false">IF(C487=C488,"Dupe SKU!","")</f>
        <v>Dupe SKU!</v>
      </c>
      <c r="C488" s="51"/>
      <c r="D488" s="52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</row>
    <row r="489" customFormat="false" ht="12.75" hidden="false" customHeight="false" outlineLevel="0" collapsed="false">
      <c r="A489" s="0" t="str">
        <f aca="false">IF(C488=C489,"Dupe SKU!","")</f>
        <v>Dupe SKU!</v>
      </c>
      <c r="C489" s="51"/>
      <c r="D489" s="52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</row>
    <row r="490" customFormat="false" ht="12.75" hidden="false" customHeight="false" outlineLevel="0" collapsed="false">
      <c r="A490" s="0" t="str">
        <f aca="false">IF(C489=C490,"Dupe SKU!","")</f>
        <v>Dupe SKU!</v>
      </c>
      <c r="C490" s="51"/>
      <c r="D490" s="52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</row>
    <row r="491" customFormat="false" ht="12.75" hidden="false" customHeight="false" outlineLevel="0" collapsed="false">
      <c r="A491" s="0" t="str">
        <f aca="false">IF(C490=C491,"Dupe SKU!","")</f>
        <v>Dupe SKU!</v>
      </c>
      <c r="C491" s="51"/>
      <c r="D491" s="52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</row>
    <row r="492" customFormat="false" ht="12.75" hidden="false" customHeight="false" outlineLevel="0" collapsed="false">
      <c r="A492" s="0" t="str">
        <f aca="false">IF(C491=C492,"Dupe SKU!","")</f>
        <v>Dupe SKU!</v>
      </c>
      <c r="C492" s="51"/>
      <c r="D492" s="52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</row>
    <row r="493" customFormat="false" ht="12.75" hidden="false" customHeight="false" outlineLevel="0" collapsed="false">
      <c r="A493" s="0" t="str">
        <f aca="false">IF(C492=C493,"Dupe SKU!","")</f>
        <v>Dupe SKU!</v>
      </c>
      <c r="C493" s="51"/>
      <c r="D493" s="52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</row>
    <row r="494" customFormat="false" ht="12.75" hidden="false" customHeight="false" outlineLevel="0" collapsed="false">
      <c r="A494" s="0" t="str">
        <f aca="false">IF(C493=C494,"Dupe SKU!","")</f>
        <v>Dupe SKU!</v>
      </c>
      <c r="C494" s="51"/>
      <c r="D494" s="52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</row>
    <row r="495" customFormat="false" ht="12.75" hidden="false" customHeight="false" outlineLevel="0" collapsed="false">
      <c r="A495" s="0" t="str">
        <f aca="false">IF(C494=C495,"Dupe SKU!","")</f>
        <v>Dupe SKU!</v>
      </c>
      <c r="C495" s="51"/>
      <c r="D495" s="52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</row>
    <row r="496" customFormat="false" ht="12.75" hidden="false" customHeight="false" outlineLevel="0" collapsed="false">
      <c r="A496" s="0" t="str">
        <f aca="false">IF(C495=C496,"Dupe SKU!","")</f>
        <v>Dupe SKU!</v>
      </c>
      <c r="C496" s="51"/>
      <c r="D496" s="52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</row>
    <row r="497" customFormat="false" ht="12.75" hidden="false" customHeight="false" outlineLevel="0" collapsed="false">
      <c r="A497" s="0" t="str">
        <f aca="false">IF(C496=C497,"Dupe SKU!","")</f>
        <v>Dupe SKU!</v>
      </c>
      <c r="C497" s="51"/>
      <c r="D497" s="52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</row>
    <row r="498" customFormat="false" ht="12.75" hidden="false" customHeight="false" outlineLevel="0" collapsed="false">
      <c r="A498" s="0" t="str">
        <f aca="false">IF(C497=C498,"Dupe SKU!","")</f>
        <v>Dupe SKU!</v>
      </c>
      <c r="C498" s="51"/>
      <c r="D498" s="52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</row>
    <row r="499" customFormat="false" ht="12.75" hidden="false" customHeight="false" outlineLevel="0" collapsed="false">
      <c r="A499" s="0" t="str">
        <f aca="false">IF(C498=C499,"Dupe SKU!","")</f>
        <v>Dupe SKU!</v>
      </c>
      <c r="C499" s="51"/>
      <c r="D499" s="52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</row>
    <row r="500" customFormat="false" ht="12.75" hidden="false" customHeight="false" outlineLevel="0" collapsed="false">
      <c r="A500" s="0" t="str">
        <f aca="false">IF(C499=C500,"Dupe SKU!","")</f>
        <v>Dupe SKU!</v>
      </c>
      <c r="C500" s="51"/>
      <c r="D500" s="52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</row>
    <row r="501" customFormat="false" ht="12.75" hidden="false" customHeight="false" outlineLevel="0" collapsed="false">
      <c r="A501" s="0" t="str">
        <f aca="false">IF(C500=C501,"Dupe SKU!","")</f>
        <v>Dupe SKU!</v>
      </c>
      <c r="C501" s="51"/>
      <c r="D501" s="52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</row>
    <row r="502" customFormat="false" ht="12.75" hidden="false" customHeight="false" outlineLevel="0" collapsed="false">
      <c r="A502" s="0" t="str">
        <f aca="false">IF(C501=C502,"Dupe SKU!","")</f>
        <v>Dupe SKU!</v>
      </c>
      <c r="C502" s="51"/>
      <c r="D502" s="52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</row>
    <row r="503" customFormat="false" ht="12.75" hidden="false" customHeight="false" outlineLevel="0" collapsed="false">
      <c r="A503" s="0" t="str">
        <f aca="false">IF(C502=C503,"Dupe SKU!","")</f>
        <v>Dupe SKU!</v>
      </c>
      <c r="C503" s="51"/>
      <c r="D503" s="52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</row>
    <row r="504" customFormat="false" ht="12.75" hidden="false" customHeight="false" outlineLevel="0" collapsed="false">
      <c r="A504" s="0" t="str">
        <f aca="false">IF(C503=C504,"Dupe SKU!","")</f>
        <v>Dupe SKU!</v>
      </c>
      <c r="C504" s="51"/>
      <c r="D504" s="52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</row>
    <row r="505" customFormat="false" ht="12.75" hidden="false" customHeight="false" outlineLevel="0" collapsed="false">
      <c r="A505" s="0" t="str">
        <f aca="false">IF(C504=C505,"Dupe SKU!","")</f>
        <v>Dupe SKU!</v>
      </c>
      <c r="C505" s="51"/>
      <c r="D505" s="52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</row>
    <row r="506" customFormat="false" ht="12.75" hidden="false" customHeight="false" outlineLevel="0" collapsed="false">
      <c r="A506" s="0" t="str">
        <f aca="false">IF(C505=C506,"Dupe SKU!","")</f>
        <v>Dupe SKU!</v>
      </c>
      <c r="C506" s="51"/>
      <c r="D506" s="52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</row>
    <row r="507" customFormat="false" ht="12.75" hidden="false" customHeight="false" outlineLevel="0" collapsed="false">
      <c r="A507" s="0" t="str">
        <f aca="false">IF(C506=C507,"Dupe SKU!","")</f>
        <v>Dupe SKU!</v>
      </c>
      <c r="C507" s="51"/>
      <c r="D507" s="52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</row>
    <row r="508" customFormat="false" ht="12.75" hidden="false" customHeight="false" outlineLevel="0" collapsed="false">
      <c r="A508" s="0" t="str">
        <f aca="false">IF(C507=C508,"Dupe SKU!","")</f>
        <v>Dupe SKU!</v>
      </c>
      <c r="C508" s="51"/>
      <c r="D508" s="52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</row>
    <row r="509" customFormat="false" ht="12.75" hidden="false" customHeight="false" outlineLevel="0" collapsed="false">
      <c r="A509" s="0" t="str">
        <f aca="false">IF(C508=C509,"Dupe SKU!","")</f>
        <v>Dupe SKU!</v>
      </c>
      <c r="C509" s="51"/>
      <c r="D509" s="52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</row>
    <row r="510" customFormat="false" ht="12.75" hidden="false" customHeight="false" outlineLevel="0" collapsed="false">
      <c r="A510" s="0" t="str">
        <f aca="false">IF(C509=C510,"Dupe SKU!","")</f>
        <v>Dupe SKU!</v>
      </c>
      <c r="C510" s="51"/>
      <c r="D510" s="52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</row>
    <row r="511" customFormat="false" ht="12.75" hidden="false" customHeight="false" outlineLevel="0" collapsed="false">
      <c r="A511" s="0" t="str">
        <f aca="false">IF(C510=C511,"Dupe SKU!","")</f>
        <v>Dupe SKU!</v>
      </c>
      <c r="C511" s="51"/>
      <c r="D511" s="52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</row>
    <row r="512" customFormat="false" ht="12.75" hidden="false" customHeight="false" outlineLevel="0" collapsed="false">
      <c r="A512" s="0" t="str">
        <f aca="false">IF(C511=C512,"Dupe SKU!","")</f>
        <v>Dupe SKU!</v>
      </c>
      <c r="C512" s="51"/>
      <c r="D512" s="52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</row>
    <row r="513" customFormat="false" ht="12.75" hidden="false" customHeight="false" outlineLevel="0" collapsed="false">
      <c r="A513" s="0" t="str">
        <f aca="false">IF(C512=C513,"Dupe SKU!","")</f>
        <v>Dupe SKU!</v>
      </c>
      <c r="C513" s="51"/>
      <c r="D513" s="52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</row>
    <row r="514" customFormat="false" ht="12.75" hidden="false" customHeight="false" outlineLevel="0" collapsed="false">
      <c r="A514" s="0" t="str">
        <f aca="false">IF(C513=C514,"Dupe SKU!","")</f>
        <v>Dupe SKU!</v>
      </c>
      <c r="C514" s="51"/>
      <c r="D514" s="52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</row>
    <row r="515" customFormat="false" ht="12.75" hidden="false" customHeight="false" outlineLevel="0" collapsed="false">
      <c r="A515" s="0" t="str">
        <f aca="false">IF(C514=C515,"Dupe SKU!","")</f>
        <v>Dupe SKU!</v>
      </c>
      <c r="C515" s="51"/>
      <c r="D515" s="52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</row>
    <row r="516" customFormat="false" ht="12.75" hidden="false" customHeight="false" outlineLevel="0" collapsed="false">
      <c r="A516" s="0" t="str">
        <f aca="false">IF(C515=C516,"Dupe SKU!","")</f>
        <v>Dupe SKU!</v>
      </c>
      <c r="C516" s="51"/>
      <c r="D516" s="52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</row>
    <row r="517" customFormat="false" ht="12.75" hidden="false" customHeight="false" outlineLevel="0" collapsed="false">
      <c r="A517" s="0" t="str">
        <f aca="false">IF(C516=C517,"Dupe SKU!","")</f>
        <v>Dupe SKU!</v>
      </c>
      <c r="C517" s="51"/>
      <c r="D517" s="52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</row>
    <row r="518" customFormat="false" ht="12.75" hidden="false" customHeight="false" outlineLevel="0" collapsed="false">
      <c r="A518" s="0" t="str">
        <f aca="false">IF(C517=C518,"Dupe SKU!","")</f>
        <v>Dupe SKU!</v>
      </c>
      <c r="C518" s="51"/>
      <c r="D518" s="52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</row>
    <row r="519" customFormat="false" ht="12.75" hidden="false" customHeight="false" outlineLevel="0" collapsed="false">
      <c r="A519" s="0" t="str">
        <f aca="false">IF(C518=C519,"Dupe SKU!","")</f>
        <v>Dupe SKU!</v>
      </c>
      <c r="C519" s="51"/>
      <c r="D519" s="52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</row>
    <row r="520" customFormat="false" ht="12.75" hidden="false" customHeight="false" outlineLevel="0" collapsed="false">
      <c r="A520" s="0" t="str">
        <f aca="false">IF(C519=C520,"Dupe SKU!","")</f>
        <v>Dupe SKU!</v>
      </c>
      <c r="C520" s="51"/>
      <c r="D520" s="52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</row>
    <row r="521" customFormat="false" ht="12.75" hidden="false" customHeight="false" outlineLevel="0" collapsed="false">
      <c r="A521" s="0" t="str">
        <f aca="false">IF(C520=C521,"Dupe SKU!","")</f>
        <v>Dupe SKU!</v>
      </c>
      <c r="C521" s="51"/>
      <c r="D521" s="52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</row>
    <row r="522" customFormat="false" ht="12.75" hidden="false" customHeight="false" outlineLevel="0" collapsed="false">
      <c r="A522" s="0" t="str">
        <f aca="false">IF(C521=C522,"Dupe SKU!","")</f>
        <v>Dupe SKU!</v>
      </c>
      <c r="C522" s="51"/>
      <c r="D522" s="52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</row>
    <row r="523" customFormat="false" ht="12.75" hidden="false" customHeight="false" outlineLevel="0" collapsed="false">
      <c r="A523" s="0" t="str">
        <f aca="false">IF(C522=C523,"Dupe SKU!","")</f>
        <v>Dupe SKU!</v>
      </c>
      <c r="C523" s="51"/>
      <c r="D523" s="52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</row>
    <row r="524" customFormat="false" ht="12.75" hidden="false" customHeight="false" outlineLevel="0" collapsed="false">
      <c r="A524" s="0" t="str">
        <f aca="false">IF(C523=C524,"Dupe SKU!","")</f>
        <v>Dupe SKU!</v>
      </c>
      <c r="C524" s="51"/>
      <c r="D524" s="52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</row>
    <row r="525" customFormat="false" ht="12.75" hidden="false" customHeight="false" outlineLevel="0" collapsed="false">
      <c r="A525" s="0" t="str">
        <f aca="false">IF(C524=C525,"Dupe SKU!","")</f>
        <v>Dupe SKU!</v>
      </c>
      <c r="C525" s="51"/>
      <c r="D525" s="52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</row>
    <row r="526" customFormat="false" ht="12.75" hidden="false" customHeight="false" outlineLevel="0" collapsed="false">
      <c r="A526" s="0" t="str">
        <f aca="false">IF(C525=C526,"Dupe SKU!","")</f>
        <v>Dupe SKU!</v>
      </c>
      <c r="C526" s="51"/>
      <c r="D526" s="52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</row>
    <row r="527" customFormat="false" ht="12.75" hidden="false" customHeight="false" outlineLevel="0" collapsed="false">
      <c r="A527" s="0" t="str">
        <f aca="false">IF(C526=C527,"Dupe SKU!","")</f>
        <v>Dupe SKU!</v>
      </c>
      <c r="C527" s="51"/>
      <c r="D527" s="52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</row>
    <row r="528" customFormat="false" ht="12.75" hidden="false" customHeight="false" outlineLevel="0" collapsed="false">
      <c r="A528" s="0" t="str">
        <f aca="false">IF(C527=C528,"Dupe SKU!","")</f>
        <v>Dupe SKU!</v>
      </c>
      <c r="C528" s="51"/>
      <c r="D528" s="52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</row>
    <row r="529" customFormat="false" ht="12.75" hidden="false" customHeight="false" outlineLevel="0" collapsed="false">
      <c r="A529" s="0" t="str">
        <f aca="false">IF(C528=C529,"Dupe SKU!","")</f>
        <v>Dupe SKU!</v>
      </c>
      <c r="C529" s="51"/>
      <c r="D529" s="52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</row>
    <row r="530" customFormat="false" ht="12.75" hidden="false" customHeight="false" outlineLevel="0" collapsed="false">
      <c r="A530" s="0" t="str">
        <f aca="false">IF(C529=C530,"Dupe SKU!","")</f>
        <v>Dupe SKU!</v>
      </c>
      <c r="C530" s="51"/>
      <c r="D530" s="52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</row>
    <row r="531" customFormat="false" ht="12.75" hidden="false" customHeight="false" outlineLevel="0" collapsed="false">
      <c r="A531" s="0" t="str">
        <f aca="false">IF(C530=C531,"Dupe SKU!","")</f>
        <v>Dupe SKU!</v>
      </c>
      <c r="C531" s="51"/>
      <c r="D531" s="52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</row>
    <row r="532" customFormat="false" ht="12.75" hidden="false" customHeight="false" outlineLevel="0" collapsed="false">
      <c r="A532" s="0" t="str">
        <f aca="false">IF(C531=C532,"Dupe SKU!","")</f>
        <v>Dupe SKU!</v>
      </c>
      <c r="C532" s="51"/>
      <c r="D532" s="52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</row>
    <row r="533" customFormat="false" ht="12.75" hidden="false" customHeight="false" outlineLevel="0" collapsed="false">
      <c r="A533" s="0" t="str">
        <f aca="false">IF(C532=C533,"Dupe SKU!","")</f>
        <v>Dupe SKU!</v>
      </c>
      <c r="C533" s="51"/>
      <c r="D533" s="52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</row>
    <row r="534" customFormat="false" ht="12.75" hidden="false" customHeight="false" outlineLevel="0" collapsed="false">
      <c r="A534" s="0" t="str">
        <f aca="false">IF(C533=C534,"Dupe SKU!","")</f>
        <v>Dupe SKU!</v>
      </c>
      <c r="C534" s="51"/>
      <c r="D534" s="52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</row>
    <row r="535" customFormat="false" ht="12.75" hidden="false" customHeight="false" outlineLevel="0" collapsed="false">
      <c r="A535" s="0" t="str">
        <f aca="false">IF(C534=C535,"Dupe SKU!","")</f>
        <v>Dupe SKU!</v>
      </c>
      <c r="C535" s="51"/>
      <c r="D535" s="52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</row>
    <row r="536" customFormat="false" ht="12.75" hidden="false" customHeight="false" outlineLevel="0" collapsed="false">
      <c r="A536" s="0" t="str">
        <f aca="false">IF(C535=C536,"Dupe SKU!","")</f>
        <v>Dupe SKU!</v>
      </c>
      <c r="C536" s="51"/>
      <c r="D536" s="52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</row>
    <row r="537" customFormat="false" ht="12.75" hidden="false" customHeight="false" outlineLevel="0" collapsed="false">
      <c r="A537" s="0" t="str">
        <f aca="false">IF(C536=C537,"Dupe SKU!","")</f>
        <v>Dupe SKU!</v>
      </c>
      <c r="C537" s="51"/>
      <c r="D537" s="52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</row>
    <row r="538" customFormat="false" ht="12.75" hidden="false" customHeight="false" outlineLevel="0" collapsed="false">
      <c r="A538" s="0" t="str">
        <f aca="false">IF(C537=C538,"Dupe SKU!","")</f>
        <v>Dupe SKU!</v>
      </c>
      <c r="C538" s="51"/>
      <c r="D538" s="52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</row>
    <row r="539" customFormat="false" ht="12.75" hidden="false" customHeight="false" outlineLevel="0" collapsed="false">
      <c r="A539" s="0" t="str">
        <f aca="false">IF(C538=C539,"Dupe SKU!","")</f>
        <v>Dupe SKU!</v>
      </c>
      <c r="C539" s="51"/>
      <c r="D539" s="52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</row>
    <row r="540" customFormat="false" ht="12.75" hidden="false" customHeight="false" outlineLevel="0" collapsed="false">
      <c r="A540" s="0" t="str">
        <f aca="false">IF(C539=C540,"Dupe SKU!","")</f>
        <v>Dupe SKU!</v>
      </c>
      <c r="C540" s="51"/>
      <c r="D540" s="52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</row>
    <row r="541" customFormat="false" ht="12.75" hidden="false" customHeight="false" outlineLevel="0" collapsed="false">
      <c r="A541" s="0" t="str">
        <f aca="false">IF(C540=C541,"Dupe SKU!","")</f>
        <v>Dupe SKU!</v>
      </c>
      <c r="C541" s="51"/>
      <c r="D541" s="52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</row>
    <row r="542" customFormat="false" ht="12.75" hidden="false" customHeight="false" outlineLevel="0" collapsed="false">
      <c r="A542" s="0" t="str">
        <f aca="false">IF(C541=C542,"Dupe SKU!","")</f>
        <v>Dupe SKU!</v>
      </c>
      <c r="C542" s="51"/>
      <c r="D542" s="52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</row>
    <row r="543" customFormat="false" ht="12.75" hidden="false" customHeight="false" outlineLevel="0" collapsed="false">
      <c r="A543" s="0" t="str">
        <f aca="false">IF(C542=C543,"Dupe SKU!","")</f>
        <v>Dupe SKU!</v>
      </c>
      <c r="C543" s="51"/>
      <c r="D543" s="52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</row>
    <row r="544" customFormat="false" ht="12.75" hidden="false" customHeight="false" outlineLevel="0" collapsed="false">
      <c r="A544" s="0" t="str">
        <f aca="false">IF(C543=C544,"Dupe SKU!","")</f>
        <v>Dupe SKU!</v>
      </c>
      <c r="C544" s="51"/>
      <c r="D544" s="52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</row>
    <row r="545" customFormat="false" ht="12.75" hidden="false" customHeight="false" outlineLevel="0" collapsed="false">
      <c r="A545" s="0" t="str">
        <f aca="false">IF(C544=C545,"Dupe SKU!","")</f>
        <v>Dupe SKU!</v>
      </c>
      <c r="C545" s="51"/>
      <c r="D545" s="52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</row>
    <row r="546" customFormat="false" ht="12.75" hidden="false" customHeight="false" outlineLevel="0" collapsed="false">
      <c r="A546" s="0" t="str">
        <f aca="false">IF(C545=C546,"Dupe SKU!","")</f>
        <v>Dupe SKU!</v>
      </c>
      <c r="C546" s="51"/>
      <c r="D546" s="52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</row>
    <row r="547" customFormat="false" ht="12.75" hidden="false" customHeight="false" outlineLevel="0" collapsed="false">
      <c r="A547" s="0" t="str">
        <f aca="false">IF(C546=C547,"Dupe SKU!","")</f>
        <v>Dupe SKU!</v>
      </c>
      <c r="C547" s="51"/>
      <c r="D547" s="52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</row>
    <row r="548" customFormat="false" ht="12.75" hidden="false" customHeight="false" outlineLevel="0" collapsed="false">
      <c r="A548" s="0" t="str">
        <f aca="false">IF(C547=C548,"Dupe SKU!","")</f>
        <v>Dupe SKU!</v>
      </c>
      <c r="C548" s="51"/>
      <c r="D548" s="52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</row>
    <row r="549" customFormat="false" ht="12.75" hidden="false" customHeight="false" outlineLevel="0" collapsed="false">
      <c r="A549" s="0" t="str">
        <f aca="false">IF(C548=C549,"Dupe SKU!","")</f>
        <v>Dupe SKU!</v>
      </c>
      <c r="C549" s="51"/>
      <c r="D549" s="52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</row>
    <row r="550" customFormat="false" ht="12.75" hidden="false" customHeight="false" outlineLevel="0" collapsed="false">
      <c r="A550" s="0" t="str">
        <f aca="false">IF(C549=C550,"Dupe SKU!","")</f>
        <v>Dupe SKU!</v>
      </c>
      <c r="C550" s="51"/>
      <c r="D550" s="52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</row>
    <row r="551" customFormat="false" ht="12.75" hidden="false" customHeight="false" outlineLevel="0" collapsed="false">
      <c r="A551" s="0" t="str">
        <f aca="false">IF(C550=C551,"Dupe SKU!","")</f>
        <v>Dupe SKU!</v>
      </c>
      <c r="C551" s="51"/>
      <c r="D551" s="52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</row>
    <row r="552" customFormat="false" ht="12.75" hidden="false" customHeight="false" outlineLevel="0" collapsed="false">
      <c r="A552" s="0" t="str">
        <f aca="false">IF(C551=C552,"Dupe SKU!","")</f>
        <v>Dupe SKU!</v>
      </c>
      <c r="C552" s="51"/>
      <c r="D552" s="52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</row>
    <row r="553" customFormat="false" ht="12.75" hidden="false" customHeight="false" outlineLevel="0" collapsed="false">
      <c r="A553" s="0" t="str">
        <f aca="false">IF(C552=C553,"Dupe SKU!","")</f>
        <v>Dupe SKU!</v>
      </c>
      <c r="C553" s="51"/>
      <c r="D553" s="52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</row>
    <row r="554" customFormat="false" ht="12.75" hidden="false" customHeight="false" outlineLevel="0" collapsed="false">
      <c r="A554" s="0" t="str">
        <f aca="false">IF(C553=C554,"Dupe SKU!","")</f>
        <v>Dupe SKU!</v>
      </c>
      <c r="C554" s="51"/>
      <c r="D554" s="52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</row>
    <row r="555" customFormat="false" ht="12.75" hidden="false" customHeight="false" outlineLevel="0" collapsed="false">
      <c r="A555" s="0" t="str">
        <f aca="false">IF(C554=C555,"Dupe SKU!","")</f>
        <v>Dupe SKU!</v>
      </c>
      <c r="C555" s="51"/>
      <c r="D555" s="52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</row>
    <row r="556" customFormat="false" ht="12.75" hidden="false" customHeight="false" outlineLevel="0" collapsed="false">
      <c r="A556" s="0" t="str">
        <f aca="false">IF(C555=C556,"Dupe SKU!","")</f>
        <v>Dupe SKU!</v>
      </c>
      <c r="C556" s="51"/>
      <c r="D556" s="52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</row>
    <row r="557" customFormat="false" ht="12.75" hidden="false" customHeight="false" outlineLevel="0" collapsed="false">
      <c r="A557" s="0" t="str">
        <f aca="false">IF(C556=C557,"Dupe SKU!","")</f>
        <v>Dupe SKU!</v>
      </c>
      <c r="C557" s="51"/>
      <c r="D557" s="52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</row>
    <row r="558" customFormat="false" ht="12.75" hidden="false" customHeight="false" outlineLevel="0" collapsed="false">
      <c r="A558" s="0" t="str">
        <f aca="false">IF(C557=C558,"Dupe SKU!","")</f>
        <v>Dupe SKU!</v>
      </c>
      <c r="C558" s="51"/>
      <c r="D558" s="52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</row>
    <row r="559" customFormat="false" ht="12.75" hidden="false" customHeight="false" outlineLevel="0" collapsed="false">
      <c r="A559" s="0" t="str">
        <f aca="false">IF(C558=C559,"Dupe SKU!","")</f>
        <v>Dupe SKU!</v>
      </c>
      <c r="C559" s="51"/>
      <c r="D559" s="52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</row>
    <row r="560" customFormat="false" ht="12.75" hidden="false" customHeight="false" outlineLevel="0" collapsed="false">
      <c r="A560" s="0" t="str">
        <f aca="false">IF(C559=C560,"Dupe SKU!","")</f>
        <v>Dupe SKU!</v>
      </c>
      <c r="C560" s="51"/>
      <c r="D560" s="52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</row>
    <row r="561" customFormat="false" ht="12.75" hidden="false" customHeight="false" outlineLevel="0" collapsed="false">
      <c r="A561" s="0" t="str">
        <f aca="false">IF(C560=C561,"Dupe SKU!","")</f>
        <v>Dupe SKU!</v>
      </c>
      <c r="C561" s="51"/>
      <c r="D561" s="52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</row>
    <row r="562" customFormat="false" ht="12.75" hidden="false" customHeight="false" outlineLevel="0" collapsed="false">
      <c r="A562" s="0" t="str">
        <f aca="false">IF(C561=C562,"Dupe SKU!","")</f>
        <v>Dupe SKU!</v>
      </c>
      <c r="C562" s="51"/>
      <c r="D562" s="52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</row>
    <row r="563" customFormat="false" ht="12.75" hidden="false" customHeight="false" outlineLevel="0" collapsed="false">
      <c r="A563" s="0" t="str">
        <f aca="false">IF(C562=C563,"Dupe SKU!","")</f>
        <v>Dupe SKU!</v>
      </c>
      <c r="C563" s="51"/>
      <c r="D563" s="52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</row>
    <row r="564" customFormat="false" ht="12.75" hidden="false" customHeight="false" outlineLevel="0" collapsed="false">
      <c r="A564" s="0" t="str">
        <f aca="false">IF(C563=C564,"Dupe SKU!","")</f>
        <v>Dupe SKU!</v>
      </c>
      <c r="C564" s="51"/>
      <c r="D564" s="52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</row>
    <row r="565" customFormat="false" ht="12.75" hidden="false" customHeight="false" outlineLevel="0" collapsed="false">
      <c r="A565" s="0" t="str">
        <f aca="false">IF(C564=C565,"Dupe SKU!","")</f>
        <v>Dupe SKU!</v>
      </c>
      <c r="C565" s="51"/>
      <c r="D565" s="52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</row>
    <row r="566" customFormat="false" ht="12.75" hidden="false" customHeight="false" outlineLevel="0" collapsed="false">
      <c r="A566" s="0" t="str">
        <f aca="false">IF(C565=C566,"Dupe SKU!","")</f>
        <v>Dupe SKU!</v>
      </c>
      <c r="C566" s="51"/>
      <c r="D566" s="52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</row>
    <row r="567" customFormat="false" ht="12.75" hidden="false" customHeight="false" outlineLevel="0" collapsed="false">
      <c r="A567" s="0" t="str">
        <f aca="false">IF(C566=C567,"Dupe SKU!","")</f>
        <v>Dupe SKU!</v>
      </c>
      <c r="C567" s="51"/>
      <c r="D567" s="52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</row>
    <row r="568" customFormat="false" ht="12.75" hidden="false" customHeight="false" outlineLevel="0" collapsed="false">
      <c r="A568" s="0" t="str">
        <f aca="false">IF(C567=C568,"Dupe SKU!","")</f>
        <v>Dupe SKU!</v>
      </c>
      <c r="C568" s="51"/>
      <c r="D568" s="52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</row>
    <row r="569" customFormat="false" ht="12.75" hidden="false" customHeight="false" outlineLevel="0" collapsed="false">
      <c r="A569" s="0" t="str">
        <f aca="false">IF(C568=C569,"Dupe SKU!","")</f>
        <v>Dupe SKU!</v>
      </c>
      <c r="C569" s="51"/>
      <c r="D569" s="52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</row>
    <row r="570" customFormat="false" ht="12.75" hidden="false" customHeight="false" outlineLevel="0" collapsed="false">
      <c r="A570" s="0" t="str">
        <f aca="false">IF(C569=C570,"Dupe SKU!","")</f>
        <v>Dupe SKU!</v>
      </c>
      <c r="C570" s="51"/>
      <c r="D570" s="52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</row>
    <row r="571" customFormat="false" ht="12.75" hidden="false" customHeight="false" outlineLevel="0" collapsed="false">
      <c r="A571" s="0" t="str">
        <f aca="false">IF(C570=C571,"Dupe SKU!","")</f>
        <v>Dupe SKU!</v>
      </c>
      <c r="C571" s="51"/>
      <c r="D571" s="52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</row>
    <row r="572" customFormat="false" ht="12.75" hidden="false" customHeight="false" outlineLevel="0" collapsed="false">
      <c r="A572" s="0" t="str">
        <f aca="false">IF(C571=C572,"Dupe SKU!","")</f>
        <v>Dupe SKU!</v>
      </c>
      <c r="C572" s="51"/>
      <c r="D572" s="52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</row>
    <row r="573" customFormat="false" ht="12.75" hidden="false" customHeight="false" outlineLevel="0" collapsed="false">
      <c r="A573" s="0" t="str">
        <f aca="false">IF(C572=C573,"Dupe SKU!","")</f>
        <v>Dupe SKU!</v>
      </c>
      <c r="C573" s="51"/>
      <c r="D573" s="52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</row>
    <row r="574" customFormat="false" ht="12.75" hidden="false" customHeight="false" outlineLevel="0" collapsed="false">
      <c r="A574" s="0" t="str">
        <f aca="false">IF(C573=C574,"Dupe SKU!","")</f>
        <v>Dupe SKU!</v>
      </c>
      <c r="C574" s="51"/>
      <c r="D574" s="52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</row>
    <row r="575" customFormat="false" ht="12.75" hidden="false" customHeight="false" outlineLevel="0" collapsed="false">
      <c r="A575" s="0" t="str">
        <f aca="false">IF(C574=C575,"Dupe SKU!","")</f>
        <v>Dupe SKU!</v>
      </c>
      <c r="C575" s="51"/>
      <c r="D575" s="52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</row>
    <row r="576" customFormat="false" ht="12.75" hidden="false" customHeight="false" outlineLevel="0" collapsed="false">
      <c r="A576" s="0" t="str">
        <f aca="false">IF(C575=C576,"Dupe SKU!","")</f>
        <v>Dupe SKU!</v>
      </c>
      <c r="C576" s="51"/>
      <c r="D576" s="52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</row>
    <row r="577" customFormat="false" ht="12.75" hidden="false" customHeight="false" outlineLevel="0" collapsed="false">
      <c r="A577" s="0" t="str">
        <f aca="false">IF(C576=C577,"Dupe SKU!","")</f>
        <v>Dupe SKU!</v>
      </c>
      <c r="C577" s="51"/>
      <c r="D577" s="52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</row>
    <row r="578" customFormat="false" ht="12.75" hidden="false" customHeight="false" outlineLevel="0" collapsed="false">
      <c r="A578" s="0" t="str">
        <f aca="false">IF(C577=C578,"Dupe SKU!","")</f>
        <v>Dupe SKU!</v>
      </c>
      <c r="C578" s="51"/>
      <c r="D578" s="52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</row>
    <row r="579" customFormat="false" ht="12.75" hidden="false" customHeight="false" outlineLevel="0" collapsed="false">
      <c r="A579" s="0" t="str">
        <f aca="false">IF(C578=C579,"Dupe SKU!","")</f>
        <v>Dupe SKU!</v>
      </c>
      <c r="C579" s="51"/>
      <c r="D579" s="52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</row>
    <row r="580" customFormat="false" ht="12.75" hidden="false" customHeight="false" outlineLevel="0" collapsed="false">
      <c r="A580" s="0" t="str">
        <f aca="false">IF(C579=C580,"Dupe SKU!","")</f>
        <v>Dupe SKU!</v>
      </c>
      <c r="C580" s="51"/>
      <c r="D580" s="52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</row>
    <row r="581" customFormat="false" ht="12.75" hidden="false" customHeight="false" outlineLevel="0" collapsed="false">
      <c r="A581" s="0" t="str">
        <f aca="false">IF(C580=C581,"Dupe SKU!","")</f>
        <v>Dupe SKU!</v>
      </c>
      <c r="C581" s="51"/>
      <c r="D581" s="52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</row>
    <row r="582" customFormat="false" ht="12.75" hidden="false" customHeight="false" outlineLevel="0" collapsed="false">
      <c r="A582" s="0" t="str">
        <f aca="false">IF(C581=C582,"Dupe SKU!","")</f>
        <v>Dupe SKU!</v>
      </c>
      <c r="C582" s="51"/>
      <c r="D582" s="52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</row>
    <row r="583" customFormat="false" ht="12.75" hidden="false" customHeight="false" outlineLevel="0" collapsed="false">
      <c r="A583" s="0" t="str">
        <f aca="false">IF(C582=C583,"Dupe SKU!","")</f>
        <v>Dupe SKU!</v>
      </c>
      <c r="C583" s="51"/>
      <c r="D583" s="52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</row>
    <row r="584" customFormat="false" ht="12.75" hidden="false" customHeight="false" outlineLevel="0" collapsed="false">
      <c r="A584" s="0" t="str">
        <f aca="false">IF(C583=C584,"Dupe SKU!","")</f>
        <v>Dupe SKU!</v>
      </c>
      <c r="C584" s="51"/>
      <c r="D584" s="52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</row>
    <row r="585" customFormat="false" ht="12.75" hidden="false" customHeight="false" outlineLevel="0" collapsed="false">
      <c r="A585" s="0" t="str">
        <f aca="false">IF(C584=C585,"Dupe SKU!","")</f>
        <v>Dupe SKU!</v>
      </c>
      <c r="C585" s="51"/>
      <c r="D585" s="52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</row>
    <row r="586" customFormat="false" ht="12.75" hidden="false" customHeight="false" outlineLevel="0" collapsed="false">
      <c r="A586" s="0" t="str">
        <f aca="false">IF(C585=C586,"Dupe SKU!","")</f>
        <v>Dupe SKU!</v>
      </c>
      <c r="C586" s="51"/>
      <c r="D586" s="52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</row>
    <row r="587" customFormat="false" ht="12.75" hidden="false" customHeight="false" outlineLevel="0" collapsed="false">
      <c r="A587" s="0" t="str">
        <f aca="false">IF(C586=C587,"Dupe SKU!","")</f>
        <v>Dupe SKU!</v>
      </c>
      <c r="C587" s="51"/>
      <c r="D587" s="52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</row>
    <row r="588" customFormat="false" ht="12.75" hidden="false" customHeight="false" outlineLevel="0" collapsed="false">
      <c r="A588" s="0" t="str">
        <f aca="false">IF(C587=C588,"Dupe SKU!","")</f>
        <v>Dupe SKU!</v>
      </c>
      <c r="C588" s="51"/>
      <c r="D588" s="52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</row>
    <row r="589" customFormat="false" ht="12.75" hidden="false" customHeight="false" outlineLevel="0" collapsed="false">
      <c r="A589" s="0" t="str">
        <f aca="false">IF(C588=C589,"Dupe SKU!","")</f>
        <v>Dupe SKU!</v>
      </c>
      <c r="C589" s="51"/>
      <c r="D589" s="52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</row>
    <row r="590" customFormat="false" ht="12.75" hidden="false" customHeight="false" outlineLevel="0" collapsed="false">
      <c r="A590" s="0" t="str">
        <f aca="false">IF(C589=C590,"Dupe SKU!","")</f>
        <v>Dupe SKU!</v>
      </c>
      <c r="C590" s="51"/>
      <c r="D590" s="52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</row>
    <row r="591" customFormat="false" ht="12.75" hidden="false" customHeight="false" outlineLevel="0" collapsed="false">
      <c r="A591" s="0" t="str">
        <f aca="false">IF(C590=C591,"Dupe SKU!","")</f>
        <v>Dupe SKU!</v>
      </c>
      <c r="C591" s="51"/>
      <c r="D591" s="52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</row>
    <row r="592" customFormat="false" ht="12.75" hidden="false" customHeight="false" outlineLevel="0" collapsed="false">
      <c r="A592" s="0" t="str">
        <f aca="false">IF(C591=C592,"Dupe SKU!","")</f>
        <v>Dupe SKU!</v>
      </c>
      <c r="C592" s="51"/>
      <c r="D592" s="52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</row>
    <row r="593" customFormat="false" ht="12.75" hidden="false" customHeight="false" outlineLevel="0" collapsed="false">
      <c r="A593" s="0" t="str">
        <f aca="false">IF(C592=C593,"Dupe SKU!","")</f>
        <v>Dupe SKU!</v>
      </c>
      <c r="C593" s="51"/>
      <c r="D593" s="52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</row>
    <row r="594" customFormat="false" ht="12.75" hidden="false" customHeight="false" outlineLevel="0" collapsed="false">
      <c r="A594" s="0" t="str">
        <f aca="false">IF(C593=C594,"Dupe SKU!","")</f>
        <v>Dupe SKU!</v>
      </c>
      <c r="C594" s="51"/>
      <c r="D594" s="52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</row>
    <row r="595" customFormat="false" ht="12.75" hidden="false" customHeight="false" outlineLevel="0" collapsed="false">
      <c r="A595" s="0" t="str">
        <f aca="false">IF(C594=C595,"Dupe SKU!","")</f>
        <v>Dupe SKU!</v>
      </c>
      <c r="C595" s="51"/>
      <c r="D595" s="52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</row>
    <row r="596" customFormat="false" ht="12.75" hidden="false" customHeight="false" outlineLevel="0" collapsed="false">
      <c r="A596" s="0" t="str">
        <f aca="false">IF(C595=C596,"Dupe SKU!","")</f>
        <v>Dupe SKU!</v>
      </c>
      <c r="C596" s="51"/>
      <c r="D596" s="52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</row>
    <row r="597" customFormat="false" ht="12.75" hidden="false" customHeight="false" outlineLevel="0" collapsed="false">
      <c r="A597" s="0" t="str">
        <f aca="false">IF(C596=C597,"Dupe SKU!","")</f>
        <v>Dupe SKU!</v>
      </c>
      <c r="C597" s="51"/>
      <c r="D597" s="52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</row>
    <row r="598" customFormat="false" ht="12.75" hidden="false" customHeight="false" outlineLevel="0" collapsed="false">
      <c r="A598" s="0" t="str">
        <f aca="false">IF(C597=C598,"Dupe SKU!","")</f>
        <v>Dupe SKU!</v>
      </c>
      <c r="C598" s="51"/>
      <c r="D598" s="52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</row>
    <row r="599" customFormat="false" ht="12.75" hidden="false" customHeight="false" outlineLevel="0" collapsed="false">
      <c r="A599" s="0" t="str">
        <f aca="false">IF(C598=C599,"Dupe SKU!","")</f>
        <v>Dupe SKU!</v>
      </c>
      <c r="C599" s="51"/>
      <c r="D599" s="52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</row>
    <row r="600" customFormat="false" ht="12.75" hidden="false" customHeight="false" outlineLevel="0" collapsed="false">
      <c r="A600" s="0" t="str">
        <f aca="false">IF(C599=C600,"Dupe SKU!","")</f>
        <v>Dupe SKU!</v>
      </c>
      <c r="C600" s="51"/>
      <c r="D600" s="52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</row>
    <row r="601" customFormat="false" ht="12.75" hidden="false" customHeight="false" outlineLevel="0" collapsed="false">
      <c r="A601" s="0" t="str">
        <f aca="false">IF(C600=C601,"Dupe SKU!","")</f>
        <v>Dupe SKU!</v>
      </c>
      <c r="C601" s="51"/>
      <c r="D601" s="52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</row>
    <row r="602" customFormat="false" ht="12.75" hidden="false" customHeight="false" outlineLevel="0" collapsed="false">
      <c r="A602" s="0" t="str">
        <f aca="false">IF(C601=C602,"Dupe SKU!","")</f>
        <v>Dupe SKU!</v>
      </c>
      <c r="C602" s="51"/>
      <c r="D602" s="52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</row>
    <row r="603" customFormat="false" ht="12.75" hidden="false" customHeight="false" outlineLevel="0" collapsed="false">
      <c r="A603" s="0" t="str">
        <f aca="false">IF(C602=C603,"Dupe SKU!","")</f>
        <v>Dupe SKU!</v>
      </c>
      <c r="C603" s="51"/>
      <c r="D603" s="52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</row>
    <row r="604" customFormat="false" ht="12.75" hidden="false" customHeight="false" outlineLevel="0" collapsed="false">
      <c r="A604" s="0" t="str">
        <f aca="false">IF(C603=C604,"Dupe SKU!","")</f>
        <v>Dupe SKU!</v>
      </c>
      <c r="C604" s="51"/>
      <c r="D604" s="52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</row>
    <row r="605" customFormat="false" ht="12.75" hidden="false" customHeight="false" outlineLevel="0" collapsed="false">
      <c r="A605" s="0" t="str">
        <f aca="false">IF(C604=C605,"Dupe SKU!","")</f>
        <v>Dupe SKU!</v>
      </c>
      <c r="C605" s="51"/>
      <c r="D605" s="52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</row>
    <row r="606" customFormat="false" ht="12.75" hidden="false" customHeight="false" outlineLevel="0" collapsed="false">
      <c r="A606" s="0" t="str">
        <f aca="false">IF(C605=C606,"Dupe SKU!","")</f>
        <v>Dupe SKU!</v>
      </c>
      <c r="C606" s="51"/>
      <c r="D606" s="52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</row>
    <row r="607" customFormat="false" ht="12.75" hidden="false" customHeight="false" outlineLevel="0" collapsed="false">
      <c r="A607" s="0" t="str">
        <f aca="false">IF(C606=C607,"Dupe SKU!","")</f>
        <v>Dupe SKU!</v>
      </c>
      <c r="C607" s="51"/>
      <c r="D607" s="52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</row>
    <row r="608" customFormat="false" ht="12.75" hidden="false" customHeight="false" outlineLevel="0" collapsed="false">
      <c r="A608" s="0" t="str">
        <f aca="false">IF(C607=C608,"Dupe SKU!","")</f>
        <v>Dupe SKU!</v>
      </c>
      <c r="C608" s="51"/>
      <c r="D608" s="52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</row>
    <row r="609" customFormat="false" ht="12.75" hidden="false" customHeight="false" outlineLevel="0" collapsed="false">
      <c r="A609" s="0" t="str">
        <f aca="false">IF(C608=C609,"Dupe SKU!","")</f>
        <v>Dupe SKU!</v>
      </c>
      <c r="C609" s="51"/>
      <c r="D609" s="52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</row>
    <row r="610" customFormat="false" ht="12.75" hidden="false" customHeight="false" outlineLevel="0" collapsed="false">
      <c r="A610" s="0" t="str">
        <f aca="false">IF(C609=C610,"Dupe SKU!","")</f>
        <v>Dupe SKU!</v>
      </c>
      <c r="C610" s="51"/>
      <c r="D610" s="52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</row>
    <row r="611" customFormat="false" ht="12.75" hidden="false" customHeight="false" outlineLevel="0" collapsed="false">
      <c r="A611" s="0" t="str">
        <f aca="false">IF(C610=C611,"Dupe SKU!","")</f>
        <v>Dupe SKU!</v>
      </c>
      <c r="C611" s="51"/>
      <c r="D611" s="52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</row>
    <row r="612" customFormat="false" ht="12.75" hidden="false" customHeight="false" outlineLevel="0" collapsed="false">
      <c r="A612" s="0" t="str">
        <f aca="false">IF(C611=C612,"Dupe SKU!","")</f>
        <v>Dupe SKU!</v>
      </c>
      <c r="C612" s="51"/>
      <c r="D612" s="52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</row>
    <row r="613" customFormat="false" ht="12.75" hidden="false" customHeight="false" outlineLevel="0" collapsed="false">
      <c r="A613" s="0" t="str">
        <f aca="false">IF(C612=C613,"Dupe SKU!","")</f>
        <v>Dupe SKU!</v>
      </c>
      <c r="C613" s="51"/>
      <c r="D613" s="52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</row>
    <row r="614" customFormat="false" ht="12.75" hidden="false" customHeight="false" outlineLevel="0" collapsed="false">
      <c r="A614" s="0" t="str">
        <f aca="false">IF(C613=C614,"Dupe SKU!","")</f>
        <v>Dupe SKU!</v>
      </c>
      <c r="C614" s="51"/>
      <c r="D614" s="52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</row>
    <row r="615" customFormat="false" ht="12.75" hidden="false" customHeight="false" outlineLevel="0" collapsed="false">
      <c r="A615" s="0" t="str">
        <f aca="false">IF(C614=C615,"Dupe SKU!","")</f>
        <v>Dupe SKU!</v>
      </c>
      <c r="C615" s="51"/>
      <c r="D615" s="52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</row>
    <row r="616" customFormat="false" ht="12.75" hidden="false" customHeight="false" outlineLevel="0" collapsed="false">
      <c r="A616" s="0" t="str">
        <f aca="false">IF(C615=C616,"Dupe SKU!","")</f>
        <v>Dupe SKU!</v>
      </c>
      <c r="C616" s="51"/>
      <c r="D616" s="52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</row>
    <row r="617" customFormat="false" ht="12.75" hidden="false" customHeight="false" outlineLevel="0" collapsed="false">
      <c r="A617" s="0" t="str">
        <f aca="false">IF(C616=C617,"Dupe SKU!","")</f>
        <v>Dupe SKU!</v>
      </c>
      <c r="C617" s="51"/>
      <c r="D617" s="52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</row>
    <row r="618" customFormat="false" ht="12.75" hidden="false" customHeight="false" outlineLevel="0" collapsed="false">
      <c r="A618" s="0" t="str">
        <f aca="false">IF(C617=C618,"Dupe SKU!","")</f>
        <v>Dupe SKU!</v>
      </c>
      <c r="C618" s="51"/>
      <c r="D618" s="52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</row>
    <row r="619" customFormat="false" ht="12.75" hidden="false" customHeight="false" outlineLevel="0" collapsed="false">
      <c r="A619" s="0" t="str">
        <f aca="false">IF(C618=C619,"Dupe SKU!","")</f>
        <v>Dupe SKU!</v>
      </c>
      <c r="C619" s="51"/>
      <c r="D619" s="52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</row>
    <row r="620" customFormat="false" ht="12.75" hidden="false" customHeight="false" outlineLevel="0" collapsed="false">
      <c r="A620" s="0" t="str">
        <f aca="false">IF(C619=C620,"Dupe SKU!","")</f>
        <v>Dupe SKU!</v>
      </c>
      <c r="C620" s="51"/>
      <c r="D620" s="52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</row>
    <row r="621" customFormat="false" ht="12.75" hidden="false" customHeight="false" outlineLevel="0" collapsed="false">
      <c r="A621" s="0" t="str">
        <f aca="false">IF(C620=C621,"Dupe SKU!","")</f>
        <v>Dupe SKU!</v>
      </c>
      <c r="C621" s="51"/>
      <c r="D621" s="52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</row>
    <row r="622" customFormat="false" ht="12.75" hidden="false" customHeight="false" outlineLevel="0" collapsed="false">
      <c r="A622" s="0" t="str">
        <f aca="false">IF(C621=C622,"Dupe SKU!","")</f>
        <v>Dupe SKU!</v>
      </c>
      <c r="C622" s="51"/>
      <c r="D622" s="52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</row>
    <row r="623" customFormat="false" ht="12.75" hidden="false" customHeight="false" outlineLevel="0" collapsed="false">
      <c r="A623" s="0" t="str">
        <f aca="false">IF(C622=C623,"Dupe SKU!","")</f>
        <v>Dupe SKU!</v>
      </c>
      <c r="C623" s="51"/>
      <c r="D623" s="52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</row>
    <row r="624" customFormat="false" ht="12.75" hidden="false" customHeight="false" outlineLevel="0" collapsed="false">
      <c r="A624" s="0" t="str">
        <f aca="false">IF(C623=C624,"Dupe SKU!","")</f>
        <v>Dupe SKU!</v>
      </c>
      <c r="C624" s="51"/>
      <c r="D624" s="52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</row>
    <row r="625" customFormat="false" ht="12.75" hidden="false" customHeight="false" outlineLevel="0" collapsed="false">
      <c r="A625" s="0" t="str">
        <f aca="false">IF(C624=C625,"Dupe SKU!","")</f>
        <v>Dupe SKU!</v>
      </c>
      <c r="C625" s="51"/>
      <c r="D625" s="52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</row>
    <row r="626" customFormat="false" ht="12.75" hidden="false" customHeight="false" outlineLevel="0" collapsed="false">
      <c r="A626" s="0" t="str">
        <f aca="false">IF(C625=C626,"Dupe SKU!","")</f>
        <v>Dupe SKU!</v>
      </c>
      <c r="C626" s="51"/>
      <c r="D626" s="52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</row>
    <row r="627" customFormat="false" ht="12.75" hidden="false" customHeight="false" outlineLevel="0" collapsed="false">
      <c r="A627" s="0" t="str">
        <f aca="false">IF(C626=C627,"Dupe SKU!","")</f>
        <v>Dupe SKU!</v>
      </c>
      <c r="C627" s="51"/>
      <c r="D627" s="52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</row>
    <row r="628" customFormat="false" ht="12.75" hidden="false" customHeight="false" outlineLevel="0" collapsed="false">
      <c r="A628" s="0" t="str">
        <f aca="false">IF(C627=C628,"Dupe SKU!","")</f>
        <v>Dupe SKU!</v>
      </c>
      <c r="C628" s="51"/>
      <c r="D628" s="52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</row>
    <row r="629" customFormat="false" ht="12.75" hidden="false" customHeight="false" outlineLevel="0" collapsed="false">
      <c r="A629" s="0" t="str">
        <f aca="false">IF(C628=C629,"Dupe SKU!","")</f>
        <v>Dupe SKU!</v>
      </c>
      <c r="C629" s="51"/>
      <c r="D629" s="52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</row>
    <row r="630" customFormat="false" ht="12.75" hidden="false" customHeight="false" outlineLevel="0" collapsed="false">
      <c r="A630" s="0" t="str">
        <f aca="false">IF(C629=C630,"Dupe SKU!","")</f>
        <v>Dupe SKU!</v>
      </c>
      <c r="C630" s="51"/>
      <c r="D630" s="52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</row>
    <row r="631" customFormat="false" ht="12.75" hidden="false" customHeight="false" outlineLevel="0" collapsed="false">
      <c r="A631" s="0" t="str">
        <f aca="false">IF(C630=C631,"Dupe SKU!","")</f>
        <v>Dupe SKU!</v>
      </c>
      <c r="C631" s="51"/>
      <c r="D631" s="52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</row>
    <row r="632" customFormat="false" ht="12.75" hidden="false" customHeight="false" outlineLevel="0" collapsed="false">
      <c r="A632" s="0" t="str">
        <f aca="false">IF(C631=C632,"Dupe SKU!","")</f>
        <v>Dupe SKU!</v>
      </c>
      <c r="C632" s="51"/>
      <c r="D632" s="52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</row>
    <row r="633" customFormat="false" ht="12.75" hidden="false" customHeight="false" outlineLevel="0" collapsed="false">
      <c r="A633" s="0" t="str">
        <f aca="false">IF(C632=C633,"Dupe SKU!","")</f>
        <v>Dupe SKU!</v>
      </c>
      <c r="C633" s="51"/>
      <c r="D633" s="52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</row>
    <row r="634" customFormat="false" ht="12.75" hidden="false" customHeight="false" outlineLevel="0" collapsed="false">
      <c r="A634" s="0" t="str">
        <f aca="false">IF(C633=C634,"Dupe SKU!","")</f>
        <v>Dupe SKU!</v>
      </c>
      <c r="C634" s="51"/>
      <c r="D634" s="52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</row>
    <row r="635" customFormat="false" ht="12.75" hidden="false" customHeight="false" outlineLevel="0" collapsed="false">
      <c r="A635" s="0" t="str">
        <f aca="false">IF(C634=C635,"Dupe SKU!","")</f>
        <v>Dupe SKU!</v>
      </c>
      <c r="C635" s="51"/>
      <c r="D635" s="52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</row>
    <row r="636" customFormat="false" ht="12.75" hidden="false" customHeight="false" outlineLevel="0" collapsed="false">
      <c r="A636" s="0" t="str">
        <f aca="false">IF(C635=C636,"Dupe SKU!","")</f>
        <v>Dupe SKU!</v>
      </c>
      <c r="C636" s="51"/>
      <c r="D636" s="52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</row>
    <row r="637" customFormat="false" ht="12.75" hidden="false" customHeight="false" outlineLevel="0" collapsed="false">
      <c r="A637" s="0" t="str">
        <f aca="false">IF(C636=C637,"Dupe SKU!","")</f>
        <v>Dupe SKU!</v>
      </c>
      <c r="C637" s="51"/>
      <c r="D637" s="52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</row>
    <row r="638" customFormat="false" ht="12.75" hidden="false" customHeight="false" outlineLevel="0" collapsed="false">
      <c r="A638" s="0" t="str">
        <f aca="false">IF(C637=C638,"Dupe SKU!","")</f>
        <v>Dupe SKU!</v>
      </c>
      <c r="C638" s="51"/>
      <c r="D638" s="52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</row>
    <row r="639" customFormat="false" ht="12.75" hidden="false" customHeight="false" outlineLevel="0" collapsed="false">
      <c r="A639" s="0" t="str">
        <f aca="false">IF(C638=C639,"Dupe SKU!","")</f>
        <v>Dupe SKU!</v>
      </c>
      <c r="C639" s="51"/>
      <c r="D639" s="52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</row>
    <row r="640" customFormat="false" ht="12.75" hidden="false" customHeight="false" outlineLevel="0" collapsed="false">
      <c r="A640" s="0" t="str">
        <f aca="false">IF(C639=C640,"Dupe SKU!","")</f>
        <v>Dupe SKU!</v>
      </c>
      <c r="C640" s="51"/>
      <c r="D640" s="52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</row>
    <row r="641" customFormat="false" ht="12.75" hidden="false" customHeight="false" outlineLevel="0" collapsed="false">
      <c r="A641" s="0" t="str">
        <f aca="false">IF(C640=C641,"Dupe SKU!","")</f>
        <v>Dupe SKU!</v>
      </c>
      <c r="C641" s="51"/>
      <c r="D641" s="52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</row>
    <row r="642" customFormat="false" ht="12.75" hidden="false" customHeight="false" outlineLevel="0" collapsed="false">
      <c r="A642" s="0" t="str">
        <f aca="false">IF(C641=C642,"Dupe SKU!","")</f>
        <v>Dupe SKU!</v>
      </c>
      <c r="C642" s="51"/>
      <c r="D642" s="52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</row>
    <row r="643" customFormat="false" ht="12.75" hidden="false" customHeight="false" outlineLevel="0" collapsed="false">
      <c r="A643" s="0" t="str">
        <f aca="false">IF(C642=C643,"Dupe SKU!","")</f>
        <v>Dupe SKU!</v>
      </c>
      <c r="C643" s="51"/>
      <c r="D643" s="52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</row>
    <row r="644" customFormat="false" ht="12.75" hidden="false" customHeight="false" outlineLevel="0" collapsed="false">
      <c r="A644" s="0" t="str">
        <f aca="false">IF(C643=C644,"Dupe SKU!","")</f>
        <v>Dupe SKU!</v>
      </c>
      <c r="C644" s="51"/>
      <c r="D644" s="52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</row>
    <row r="645" customFormat="false" ht="12.75" hidden="false" customHeight="false" outlineLevel="0" collapsed="false">
      <c r="A645" s="0" t="str">
        <f aca="false">IF(C644=C645,"Dupe SKU!","")</f>
        <v>Dupe SKU!</v>
      </c>
      <c r="C645" s="51"/>
      <c r="D645" s="52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</row>
    <row r="646" customFormat="false" ht="12.75" hidden="false" customHeight="false" outlineLevel="0" collapsed="false">
      <c r="A646" s="0" t="str">
        <f aca="false">IF(C645=C646,"Dupe SKU!","")</f>
        <v>Dupe SKU!</v>
      </c>
      <c r="C646" s="51"/>
      <c r="D646" s="52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</row>
    <row r="647" customFormat="false" ht="12.75" hidden="false" customHeight="false" outlineLevel="0" collapsed="false">
      <c r="A647" s="0" t="str">
        <f aca="false">IF(C646=C647,"Dupe SKU!","")</f>
        <v>Dupe SKU!</v>
      </c>
      <c r="C647" s="51"/>
      <c r="D647" s="52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</row>
    <row r="648" customFormat="false" ht="12.75" hidden="false" customHeight="false" outlineLevel="0" collapsed="false">
      <c r="A648" s="0" t="str">
        <f aca="false">IF(C647=C648,"Dupe SKU!","")</f>
        <v>Dupe SKU!</v>
      </c>
      <c r="C648" s="51"/>
      <c r="D648" s="52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</row>
    <row r="649" customFormat="false" ht="12.75" hidden="false" customHeight="false" outlineLevel="0" collapsed="false">
      <c r="A649" s="0" t="str">
        <f aca="false">IF(C648=C649,"Dupe SKU!","")</f>
        <v>Dupe SKU!</v>
      </c>
      <c r="C649" s="51"/>
      <c r="D649" s="52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</row>
    <row r="650" customFormat="false" ht="12.75" hidden="false" customHeight="false" outlineLevel="0" collapsed="false">
      <c r="A650" s="0" t="str">
        <f aca="false">IF(C649=C650,"Dupe SKU!","")</f>
        <v>Dupe SKU!</v>
      </c>
      <c r="C650" s="51"/>
      <c r="D650" s="52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</row>
    <row r="651" customFormat="false" ht="12.75" hidden="false" customHeight="false" outlineLevel="0" collapsed="false">
      <c r="A651" s="0" t="str">
        <f aca="false">IF(C650=C651,"Dupe SKU!","")</f>
        <v>Dupe SKU!</v>
      </c>
      <c r="C651" s="51"/>
      <c r="D651" s="52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</row>
    <row r="652" customFormat="false" ht="12.75" hidden="false" customHeight="false" outlineLevel="0" collapsed="false">
      <c r="A652" s="0" t="str">
        <f aca="false">IF(C651=C652,"Dupe SKU!","")</f>
        <v>Dupe SKU!</v>
      </c>
      <c r="C652" s="51"/>
      <c r="D652" s="52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</row>
    <row r="653" customFormat="false" ht="12.75" hidden="false" customHeight="false" outlineLevel="0" collapsed="false">
      <c r="A653" s="0" t="str">
        <f aca="false">IF(C652=C653,"Dupe SKU!","")</f>
        <v>Dupe SKU!</v>
      </c>
      <c r="C653" s="51"/>
      <c r="D653" s="52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</row>
    <row r="654" customFormat="false" ht="12.75" hidden="false" customHeight="false" outlineLevel="0" collapsed="false">
      <c r="A654" s="0" t="str">
        <f aca="false">IF(C653=C654,"Dupe SKU!","")</f>
        <v>Dupe SKU!</v>
      </c>
      <c r="C654" s="51"/>
      <c r="D654" s="52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</row>
    <row r="655" customFormat="false" ht="12.75" hidden="false" customHeight="false" outlineLevel="0" collapsed="false">
      <c r="A655" s="0" t="str">
        <f aca="false">IF(C654=C655,"Dupe SKU!","")</f>
        <v>Dupe SKU!</v>
      </c>
      <c r="C655" s="51"/>
      <c r="D655" s="52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</row>
    <row r="656" customFormat="false" ht="12.75" hidden="false" customHeight="false" outlineLevel="0" collapsed="false">
      <c r="A656" s="0" t="str">
        <f aca="false">IF(C655=C656,"Dupe SKU!","")</f>
        <v>Dupe SKU!</v>
      </c>
      <c r="C656" s="51"/>
      <c r="D656" s="52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</row>
    <row r="657" customFormat="false" ht="12.75" hidden="false" customHeight="false" outlineLevel="0" collapsed="false">
      <c r="A657" s="0" t="str">
        <f aca="false">IF(C656=C657,"Dupe SKU!","")</f>
        <v>Dupe SKU!</v>
      </c>
      <c r="C657" s="51"/>
      <c r="D657" s="52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</row>
    <row r="658" customFormat="false" ht="12.75" hidden="false" customHeight="false" outlineLevel="0" collapsed="false">
      <c r="A658" s="0" t="str">
        <f aca="false">IF(C657=C658,"Dupe SKU!","")</f>
        <v>Dupe SKU!</v>
      </c>
      <c r="C658" s="51"/>
      <c r="D658" s="52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</row>
    <row r="659" customFormat="false" ht="12.75" hidden="false" customHeight="false" outlineLevel="0" collapsed="false">
      <c r="A659" s="0" t="str">
        <f aca="false">IF(C658=C659,"Dupe SKU!","")</f>
        <v>Dupe SKU!</v>
      </c>
      <c r="C659" s="51"/>
      <c r="D659" s="52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</row>
    <row r="660" customFormat="false" ht="12.75" hidden="false" customHeight="false" outlineLevel="0" collapsed="false">
      <c r="A660" s="0" t="str">
        <f aca="false">IF(C659=C660,"Dupe SKU!","")</f>
        <v>Dupe SKU!</v>
      </c>
      <c r="C660" s="51"/>
      <c r="D660" s="52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</row>
    <row r="661" customFormat="false" ht="12.75" hidden="false" customHeight="false" outlineLevel="0" collapsed="false">
      <c r="A661" s="0" t="str">
        <f aca="false">IF(C660=C661,"Dupe SKU!","")</f>
        <v>Dupe SKU!</v>
      </c>
      <c r="C661" s="51"/>
      <c r="D661" s="52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</row>
    <row r="662" customFormat="false" ht="12.75" hidden="false" customHeight="false" outlineLevel="0" collapsed="false">
      <c r="A662" s="0" t="str">
        <f aca="false">IF(C661=C662,"Dupe SKU!","")</f>
        <v>Dupe SKU!</v>
      </c>
      <c r="C662" s="51"/>
      <c r="D662" s="52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</row>
    <row r="663" customFormat="false" ht="12.75" hidden="false" customHeight="false" outlineLevel="0" collapsed="false">
      <c r="A663" s="0" t="str">
        <f aca="false">IF(C662=C663,"Dupe SKU!","")</f>
        <v>Dupe SKU!</v>
      </c>
      <c r="C663" s="51"/>
      <c r="D663" s="52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</row>
    <row r="664" customFormat="false" ht="12.75" hidden="false" customHeight="false" outlineLevel="0" collapsed="false">
      <c r="A664" s="0" t="str">
        <f aca="false">IF(C663=C664,"Dupe SKU!","")</f>
        <v>Dupe SKU!</v>
      </c>
      <c r="C664" s="51"/>
      <c r="D664" s="52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</row>
    <row r="665" customFormat="false" ht="12.75" hidden="false" customHeight="false" outlineLevel="0" collapsed="false">
      <c r="A665" s="0" t="str">
        <f aca="false">IF(C664=C665,"Dupe SKU!","")</f>
        <v>Dupe SKU!</v>
      </c>
      <c r="C665" s="51"/>
      <c r="D665" s="52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</row>
    <row r="666" customFormat="false" ht="12.75" hidden="false" customHeight="false" outlineLevel="0" collapsed="false">
      <c r="A666" s="0" t="str">
        <f aca="false">IF(C665=C666,"Dupe SKU!","")</f>
        <v>Dupe SKU!</v>
      </c>
      <c r="C666" s="51"/>
      <c r="D666" s="52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</row>
    <row r="667" customFormat="false" ht="12.75" hidden="false" customHeight="false" outlineLevel="0" collapsed="false">
      <c r="A667" s="0" t="str">
        <f aca="false">IF(C666=C667,"Dupe SKU!","")</f>
        <v>Dupe SKU!</v>
      </c>
      <c r="C667" s="51"/>
      <c r="D667" s="52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</row>
    <row r="668" customFormat="false" ht="12.75" hidden="false" customHeight="false" outlineLevel="0" collapsed="false">
      <c r="A668" s="0" t="str">
        <f aca="false">IF(C667=C668,"Dupe SKU!","")</f>
        <v>Dupe SKU!</v>
      </c>
      <c r="C668" s="51"/>
      <c r="D668" s="52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</row>
    <row r="669" customFormat="false" ht="12.75" hidden="false" customHeight="false" outlineLevel="0" collapsed="false">
      <c r="A669" s="0" t="str">
        <f aca="false">IF(C668=C669,"Dupe SKU!","")</f>
        <v>Dupe SKU!</v>
      </c>
      <c r="C669" s="51"/>
      <c r="D669" s="52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</row>
    <row r="670" customFormat="false" ht="12.75" hidden="false" customHeight="false" outlineLevel="0" collapsed="false">
      <c r="A670" s="0" t="str">
        <f aca="false">IF(C669=C670,"Dupe SKU!","")</f>
        <v>Dupe SKU!</v>
      </c>
      <c r="C670" s="51"/>
      <c r="D670" s="52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</row>
    <row r="671" customFormat="false" ht="12.75" hidden="false" customHeight="false" outlineLevel="0" collapsed="false">
      <c r="A671" s="0" t="str">
        <f aca="false">IF(C670=C671,"Dupe SKU!","")</f>
        <v>Dupe SKU!</v>
      </c>
      <c r="C671" s="51"/>
      <c r="D671" s="52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</row>
    <row r="672" customFormat="false" ht="12.75" hidden="false" customHeight="false" outlineLevel="0" collapsed="false">
      <c r="A672" s="0" t="str">
        <f aca="false">IF(C671=C672,"Dupe SKU!","")</f>
        <v>Dupe SKU!</v>
      </c>
      <c r="C672" s="51"/>
      <c r="D672" s="52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</row>
    <row r="673" customFormat="false" ht="12.75" hidden="false" customHeight="false" outlineLevel="0" collapsed="false">
      <c r="A673" s="0" t="str">
        <f aca="false">IF(C672=C673,"Dupe SKU!","")</f>
        <v>Dupe SKU!</v>
      </c>
      <c r="C673" s="51"/>
      <c r="D673" s="52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</row>
    <row r="674" customFormat="false" ht="12.75" hidden="false" customHeight="false" outlineLevel="0" collapsed="false">
      <c r="A674" s="0" t="str">
        <f aca="false">IF(C673=C674,"Dupe SKU!","")</f>
        <v>Dupe SKU!</v>
      </c>
      <c r="C674" s="51"/>
      <c r="D674" s="52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</row>
    <row r="675" customFormat="false" ht="12.75" hidden="false" customHeight="false" outlineLevel="0" collapsed="false">
      <c r="A675" s="0" t="str">
        <f aca="false">IF(C674=C675,"Dupe SKU!","")</f>
        <v>Dupe SKU!</v>
      </c>
      <c r="C675" s="51"/>
      <c r="D675" s="52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</row>
    <row r="676" customFormat="false" ht="12.75" hidden="false" customHeight="false" outlineLevel="0" collapsed="false">
      <c r="A676" s="0" t="str">
        <f aca="false">IF(C675=C676,"Dupe SKU!","")</f>
        <v>Dupe SKU!</v>
      </c>
      <c r="C676" s="51"/>
      <c r="D676" s="52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</row>
    <row r="677" customFormat="false" ht="12.75" hidden="false" customHeight="false" outlineLevel="0" collapsed="false">
      <c r="A677" s="0" t="str">
        <f aca="false">IF(C676=C677,"Dupe SKU!","")</f>
        <v>Dupe SKU!</v>
      </c>
      <c r="C677" s="51"/>
      <c r="D677" s="52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</row>
    <row r="678" customFormat="false" ht="12.75" hidden="false" customHeight="false" outlineLevel="0" collapsed="false">
      <c r="A678" s="0" t="str">
        <f aca="false">IF(C677=C678,"Dupe SKU!","")</f>
        <v>Dupe SKU!</v>
      </c>
      <c r="C678" s="51"/>
      <c r="D678" s="52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</row>
    <row r="679" customFormat="false" ht="12.75" hidden="false" customHeight="false" outlineLevel="0" collapsed="false">
      <c r="A679" s="0" t="str">
        <f aca="false">IF(C678=C679,"Dupe SKU!","")</f>
        <v>Dupe SKU!</v>
      </c>
      <c r="C679" s="51"/>
      <c r="D679" s="52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</row>
    <row r="680" customFormat="false" ht="12.75" hidden="false" customHeight="false" outlineLevel="0" collapsed="false">
      <c r="A680" s="0" t="str">
        <f aca="false">IF(C679=C680,"Dupe SKU!","")</f>
        <v>Dupe SKU!</v>
      </c>
      <c r="C680" s="51"/>
      <c r="D680" s="52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</row>
    <row r="681" customFormat="false" ht="12.75" hidden="false" customHeight="false" outlineLevel="0" collapsed="false">
      <c r="A681" s="0" t="str">
        <f aca="false">IF(C680=C681,"Dupe SKU!","")</f>
        <v>Dupe SKU!</v>
      </c>
      <c r="C681" s="51"/>
      <c r="D681" s="52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</row>
    <row r="682" customFormat="false" ht="12.75" hidden="false" customHeight="false" outlineLevel="0" collapsed="false">
      <c r="A682" s="0" t="str">
        <f aca="false">IF(C681=C682,"Dupe SKU!","")</f>
        <v>Dupe SKU!</v>
      </c>
      <c r="C682" s="51"/>
      <c r="D682" s="52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</row>
    <row r="683" customFormat="false" ht="12.75" hidden="false" customHeight="false" outlineLevel="0" collapsed="false">
      <c r="A683" s="0" t="str">
        <f aca="false">IF(C682=C683,"Dupe SKU!","")</f>
        <v>Dupe SKU!</v>
      </c>
      <c r="C683" s="51"/>
      <c r="D683" s="52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</row>
    <row r="684" customFormat="false" ht="12.75" hidden="false" customHeight="false" outlineLevel="0" collapsed="false">
      <c r="A684" s="0" t="str">
        <f aca="false">IF(C683=C684,"Dupe SKU!","")</f>
        <v>Dupe SKU!</v>
      </c>
      <c r="C684" s="51"/>
      <c r="D684" s="52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</row>
    <row r="685" customFormat="false" ht="12.75" hidden="false" customHeight="false" outlineLevel="0" collapsed="false">
      <c r="A685" s="0" t="str">
        <f aca="false">IF(C684=C685,"Dupe SKU!","")</f>
        <v>Dupe SKU!</v>
      </c>
      <c r="C685" s="51"/>
      <c r="D685" s="52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</row>
    <row r="686" customFormat="false" ht="12.75" hidden="false" customHeight="false" outlineLevel="0" collapsed="false">
      <c r="A686" s="0" t="str">
        <f aca="false">IF(C685=C686,"Dupe SKU!","")</f>
        <v>Dupe SKU!</v>
      </c>
      <c r="C686" s="51"/>
      <c r="D686" s="52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</row>
    <row r="687" customFormat="false" ht="12.75" hidden="false" customHeight="false" outlineLevel="0" collapsed="false">
      <c r="A687" s="0" t="str">
        <f aca="false">IF(C686=C687,"Dupe SKU!","")</f>
        <v>Dupe SKU!</v>
      </c>
      <c r="C687" s="51"/>
      <c r="D687" s="52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</row>
    <row r="688" customFormat="false" ht="12.75" hidden="false" customHeight="false" outlineLevel="0" collapsed="false">
      <c r="A688" s="0" t="str">
        <f aca="false">IF(C687=C688,"Dupe SKU!","")</f>
        <v>Dupe SKU!</v>
      </c>
      <c r="C688" s="51"/>
      <c r="D688" s="52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</row>
    <row r="689" customFormat="false" ht="12.75" hidden="false" customHeight="false" outlineLevel="0" collapsed="false">
      <c r="A689" s="0" t="str">
        <f aca="false">IF(C688=C689,"Dupe SKU!","")</f>
        <v>Dupe SKU!</v>
      </c>
      <c r="C689" s="51"/>
      <c r="D689" s="52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</row>
    <row r="690" customFormat="false" ht="12.75" hidden="false" customHeight="false" outlineLevel="0" collapsed="false">
      <c r="A690" s="0" t="str">
        <f aca="false">IF(C689=C690,"Dupe SKU!","")</f>
        <v>Dupe SKU!</v>
      </c>
      <c r="C690" s="51"/>
      <c r="D690" s="52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</row>
    <row r="691" customFormat="false" ht="12.75" hidden="false" customHeight="false" outlineLevel="0" collapsed="false">
      <c r="A691" s="0" t="str">
        <f aca="false">IF(C690=C691,"Dupe SKU!","")</f>
        <v>Dupe SKU!</v>
      </c>
      <c r="C691" s="51"/>
      <c r="D691" s="52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</row>
    <row r="692" customFormat="false" ht="12.75" hidden="false" customHeight="false" outlineLevel="0" collapsed="false">
      <c r="A692" s="0" t="str">
        <f aca="false">IF(C691=C692,"Dupe SKU!","")</f>
        <v>Dupe SKU!</v>
      </c>
      <c r="C692" s="51"/>
      <c r="D692" s="52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</row>
    <row r="693" customFormat="false" ht="12.75" hidden="false" customHeight="false" outlineLevel="0" collapsed="false">
      <c r="A693" s="0" t="str">
        <f aca="false">IF(C692=C693,"Dupe SKU!","")</f>
        <v>Dupe SKU!</v>
      </c>
      <c r="C693" s="51"/>
      <c r="D693" s="52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</row>
    <row r="694" customFormat="false" ht="12.75" hidden="false" customHeight="false" outlineLevel="0" collapsed="false">
      <c r="A694" s="0" t="str">
        <f aca="false">IF(C693=C694,"Dupe SKU!","")</f>
        <v>Dupe SKU!</v>
      </c>
      <c r="C694" s="51"/>
      <c r="D694" s="52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</row>
    <row r="695" customFormat="false" ht="12.75" hidden="false" customHeight="false" outlineLevel="0" collapsed="false">
      <c r="A695" s="0" t="str">
        <f aca="false">IF(C694=C695,"Dupe SKU!","")</f>
        <v>Dupe SKU!</v>
      </c>
      <c r="C695" s="51"/>
      <c r="D695" s="52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</row>
    <row r="696" customFormat="false" ht="12.75" hidden="false" customHeight="false" outlineLevel="0" collapsed="false">
      <c r="A696" s="0" t="str">
        <f aca="false">IF(C695=C696,"Dupe SKU!","")</f>
        <v>Dupe SKU!</v>
      </c>
      <c r="C696" s="51"/>
      <c r="D696" s="52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</row>
    <row r="697" customFormat="false" ht="12.75" hidden="false" customHeight="false" outlineLevel="0" collapsed="false">
      <c r="A697" s="0" t="str">
        <f aca="false">IF(C696=C697,"Dupe SKU!","")</f>
        <v>Dupe SKU!</v>
      </c>
      <c r="C697" s="51"/>
      <c r="D697" s="52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</row>
    <row r="698" customFormat="false" ht="12.75" hidden="false" customHeight="false" outlineLevel="0" collapsed="false">
      <c r="A698" s="0" t="str">
        <f aca="false">IF(C697=C698,"Dupe SKU!","")</f>
        <v>Dupe SKU!</v>
      </c>
      <c r="C698" s="51"/>
      <c r="D698" s="52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</row>
    <row r="699" customFormat="false" ht="12.75" hidden="false" customHeight="false" outlineLevel="0" collapsed="false">
      <c r="A699" s="0" t="str">
        <f aca="false">IF(C698=C699,"Dupe SKU!","")</f>
        <v>Dupe SKU!</v>
      </c>
      <c r="C699" s="51"/>
      <c r="D699" s="52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</row>
    <row r="700" customFormat="false" ht="12.75" hidden="false" customHeight="false" outlineLevel="0" collapsed="false">
      <c r="A700" s="0" t="str">
        <f aca="false">IF(C699=C700,"Dupe SKU!","")</f>
        <v>Dupe SKU!</v>
      </c>
      <c r="C700" s="51"/>
      <c r="D700" s="52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</row>
    <row r="701" customFormat="false" ht="12.75" hidden="false" customHeight="false" outlineLevel="0" collapsed="false">
      <c r="A701" s="0" t="str">
        <f aca="false">IF(C700=C701,"Dupe SKU!","")</f>
        <v>Dupe SKU!</v>
      </c>
      <c r="C701" s="51"/>
      <c r="D701" s="52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</row>
    <row r="702" customFormat="false" ht="12.75" hidden="false" customHeight="false" outlineLevel="0" collapsed="false">
      <c r="A702" s="0" t="str">
        <f aca="false">IF(C701=C702,"Dupe SKU!","")</f>
        <v>Dupe SKU!</v>
      </c>
      <c r="C702" s="51"/>
      <c r="D702" s="52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</row>
    <row r="703" customFormat="false" ht="12.75" hidden="false" customHeight="false" outlineLevel="0" collapsed="false">
      <c r="A703" s="0" t="str">
        <f aca="false">IF(C702=C703,"Dupe SKU!","")</f>
        <v>Dupe SKU!</v>
      </c>
      <c r="C703" s="51"/>
      <c r="D703" s="52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</row>
    <row r="704" customFormat="false" ht="12.75" hidden="false" customHeight="false" outlineLevel="0" collapsed="false">
      <c r="A704" s="0" t="str">
        <f aca="false">IF(C703=C704,"Dupe SKU!","")</f>
        <v>Dupe SKU!</v>
      </c>
      <c r="C704" s="51"/>
      <c r="D704" s="52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</row>
    <row r="705" customFormat="false" ht="12.75" hidden="false" customHeight="false" outlineLevel="0" collapsed="false">
      <c r="A705" s="0" t="str">
        <f aca="false">IF(C704=C705,"Dupe SKU!","")</f>
        <v>Dupe SKU!</v>
      </c>
      <c r="C705" s="51"/>
      <c r="D705" s="52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</row>
    <row r="706" customFormat="false" ht="12.75" hidden="false" customHeight="false" outlineLevel="0" collapsed="false">
      <c r="A706" s="0" t="str">
        <f aca="false">IF(C705=C706,"Dupe SKU!","")</f>
        <v>Dupe SKU!</v>
      </c>
      <c r="C706" s="51"/>
      <c r="D706" s="52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</row>
    <row r="707" customFormat="false" ht="12.75" hidden="false" customHeight="false" outlineLevel="0" collapsed="false">
      <c r="A707" s="0" t="str">
        <f aca="false">IF(C706=C707,"Dupe SKU!","")</f>
        <v>Dupe SKU!</v>
      </c>
      <c r="C707" s="51"/>
      <c r="D707" s="52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</row>
    <row r="708" customFormat="false" ht="12.75" hidden="false" customHeight="false" outlineLevel="0" collapsed="false">
      <c r="A708" s="0" t="str">
        <f aca="false">IF(C707=C708,"Dupe SKU!","")</f>
        <v>Dupe SKU!</v>
      </c>
      <c r="C708" s="51"/>
      <c r="D708" s="52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</row>
    <row r="709" customFormat="false" ht="12.75" hidden="false" customHeight="false" outlineLevel="0" collapsed="false">
      <c r="A709" s="0" t="str">
        <f aca="false">IF(C708=C709,"Dupe SKU!","")</f>
        <v>Dupe SKU!</v>
      </c>
      <c r="C709" s="51"/>
      <c r="D709" s="52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</row>
    <row r="710" customFormat="false" ht="12.75" hidden="false" customHeight="false" outlineLevel="0" collapsed="false">
      <c r="A710" s="0" t="str">
        <f aca="false">IF(C709=C710,"Dupe SKU!","")</f>
        <v>Dupe SKU!</v>
      </c>
      <c r="C710" s="51"/>
      <c r="D710" s="52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</row>
    <row r="711" customFormat="false" ht="12.75" hidden="false" customHeight="false" outlineLevel="0" collapsed="false">
      <c r="A711" s="0" t="str">
        <f aca="false">IF(C710=C711,"Dupe SKU!","")</f>
        <v>Dupe SKU!</v>
      </c>
      <c r="C711" s="51"/>
      <c r="D711" s="52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</row>
    <row r="712" customFormat="false" ht="12.75" hidden="false" customHeight="false" outlineLevel="0" collapsed="false">
      <c r="A712" s="0" t="str">
        <f aca="false">IF(C711=C712,"Dupe SKU!","")</f>
        <v>Dupe SKU!</v>
      </c>
      <c r="C712" s="51"/>
      <c r="D712" s="52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</row>
    <row r="713" customFormat="false" ht="12.75" hidden="false" customHeight="false" outlineLevel="0" collapsed="false">
      <c r="A713" s="0" t="str">
        <f aca="false">IF(C712=C713,"Dupe SKU!","")</f>
        <v>Dupe SKU!</v>
      </c>
      <c r="C713" s="51"/>
      <c r="D713" s="52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</row>
    <row r="714" customFormat="false" ht="12.75" hidden="false" customHeight="false" outlineLevel="0" collapsed="false">
      <c r="A714" s="0" t="str">
        <f aca="false">IF(C713=C714,"Dupe SKU!","")</f>
        <v>Dupe SKU!</v>
      </c>
      <c r="C714" s="51"/>
      <c r="D714" s="52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</row>
    <row r="715" customFormat="false" ht="12.75" hidden="false" customHeight="false" outlineLevel="0" collapsed="false">
      <c r="A715" s="0" t="str">
        <f aca="false">IF(C714=C715,"Dupe SKU!","")</f>
        <v>Dupe SKU!</v>
      </c>
      <c r="C715" s="51"/>
      <c r="D715" s="52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</row>
    <row r="716" customFormat="false" ht="12.75" hidden="false" customHeight="false" outlineLevel="0" collapsed="false">
      <c r="A716" s="0" t="str">
        <f aca="false">IF(C715=C716,"Dupe SKU!","")</f>
        <v>Dupe SKU!</v>
      </c>
      <c r="C716" s="51"/>
      <c r="D716" s="52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</row>
    <row r="717" customFormat="false" ht="12.75" hidden="false" customHeight="false" outlineLevel="0" collapsed="false">
      <c r="A717" s="0" t="str">
        <f aca="false">IF(C716=C717,"Dupe SKU!","")</f>
        <v>Dupe SKU!</v>
      </c>
      <c r="C717" s="51"/>
      <c r="D717" s="52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</row>
    <row r="718" customFormat="false" ht="12.75" hidden="false" customHeight="false" outlineLevel="0" collapsed="false">
      <c r="A718" s="0" t="str">
        <f aca="false">IF(C717=C718,"Dupe SKU!","")</f>
        <v>Dupe SKU!</v>
      </c>
      <c r="C718" s="51"/>
      <c r="D718" s="52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</row>
    <row r="719" customFormat="false" ht="12.75" hidden="false" customHeight="false" outlineLevel="0" collapsed="false">
      <c r="A719" s="0" t="str">
        <f aca="false">IF(C718=C719,"Dupe SKU!","")</f>
        <v>Dupe SKU!</v>
      </c>
      <c r="C719" s="51"/>
      <c r="D719" s="52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</row>
    <row r="720" customFormat="false" ht="12.75" hidden="false" customHeight="false" outlineLevel="0" collapsed="false">
      <c r="A720" s="0" t="str">
        <f aca="false">IF(C719=C720,"Dupe SKU!","")</f>
        <v>Dupe SKU!</v>
      </c>
      <c r="C720" s="51"/>
      <c r="D720" s="52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</row>
    <row r="721" customFormat="false" ht="12.75" hidden="false" customHeight="false" outlineLevel="0" collapsed="false">
      <c r="A721" s="0" t="str">
        <f aca="false">IF(C720=C721,"Dupe SKU!","")</f>
        <v>Dupe SKU!</v>
      </c>
      <c r="C721" s="51"/>
      <c r="D721" s="52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</row>
    <row r="722" customFormat="false" ht="12.75" hidden="false" customHeight="false" outlineLevel="0" collapsed="false">
      <c r="A722" s="0" t="str">
        <f aca="false">IF(C721=C722,"Dupe SKU!","")</f>
        <v>Dupe SKU!</v>
      </c>
      <c r="C722" s="51"/>
      <c r="D722" s="52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</row>
    <row r="723" customFormat="false" ht="12.75" hidden="false" customHeight="false" outlineLevel="0" collapsed="false">
      <c r="A723" s="0" t="str">
        <f aca="false">IF(C722=C723,"Dupe SKU!","")</f>
        <v>Dupe SKU!</v>
      </c>
      <c r="C723" s="51"/>
      <c r="D723" s="52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</row>
    <row r="724" customFormat="false" ht="12.75" hidden="false" customHeight="false" outlineLevel="0" collapsed="false">
      <c r="A724" s="0" t="str">
        <f aca="false">IF(C723=C724,"Dupe SKU!","")</f>
        <v>Dupe SKU!</v>
      </c>
      <c r="C724" s="51"/>
      <c r="D724" s="52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</row>
    <row r="725" customFormat="false" ht="12.75" hidden="false" customHeight="false" outlineLevel="0" collapsed="false">
      <c r="A725" s="0" t="str">
        <f aca="false">IF(C724=C725,"Dupe SKU!","")</f>
        <v>Dupe SKU!</v>
      </c>
      <c r="C725" s="51"/>
      <c r="D725" s="52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</row>
    <row r="726" customFormat="false" ht="12.75" hidden="false" customHeight="false" outlineLevel="0" collapsed="false">
      <c r="A726" s="0" t="str">
        <f aca="false">IF(C725=C726,"Dupe SKU!","")</f>
        <v>Dupe SKU!</v>
      </c>
      <c r="C726" s="51"/>
      <c r="D726" s="52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</row>
    <row r="727" customFormat="false" ht="12.75" hidden="false" customHeight="false" outlineLevel="0" collapsed="false">
      <c r="A727" s="0" t="str">
        <f aca="false">IF(C726=C727,"Dupe SKU!","")</f>
        <v>Dupe SKU!</v>
      </c>
      <c r="C727" s="51"/>
      <c r="D727" s="52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</row>
    <row r="728" customFormat="false" ht="12.75" hidden="false" customHeight="false" outlineLevel="0" collapsed="false">
      <c r="A728" s="0" t="str">
        <f aca="false">IF(C727=C728,"Dupe SKU!","")</f>
        <v>Dupe SKU!</v>
      </c>
      <c r="C728" s="51"/>
      <c r="D728" s="52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</row>
    <row r="729" customFormat="false" ht="12.75" hidden="false" customHeight="false" outlineLevel="0" collapsed="false">
      <c r="A729" s="0" t="str">
        <f aca="false">IF(C728=C729,"Dupe SKU!","")</f>
        <v>Dupe SKU!</v>
      </c>
      <c r="C729" s="51"/>
      <c r="D729" s="52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</row>
    <row r="730" customFormat="false" ht="12.75" hidden="false" customHeight="false" outlineLevel="0" collapsed="false">
      <c r="A730" s="0" t="str">
        <f aca="false">IF(C729=C730,"Dupe SKU!","")</f>
        <v>Dupe SKU!</v>
      </c>
      <c r="C730" s="51"/>
      <c r="D730" s="52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</row>
    <row r="731" customFormat="false" ht="12.75" hidden="false" customHeight="false" outlineLevel="0" collapsed="false">
      <c r="A731" s="0" t="str">
        <f aca="false">IF(C730=C731,"Dupe SKU!","")</f>
        <v>Dupe SKU!</v>
      </c>
      <c r="C731" s="51"/>
      <c r="D731" s="52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</row>
    <row r="732" customFormat="false" ht="12.75" hidden="false" customHeight="false" outlineLevel="0" collapsed="false">
      <c r="A732" s="0" t="str">
        <f aca="false">IF(C731=C732,"Dupe SKU!","")</f>
        <v>Dupe SKU!</v>
      </c>
      <c r="C732" s="51"/>
      <c r="D732" s="52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</row>
    <row r="733" customFormat="false" ht="12.75" hidden="false" customHeight="false" outlineLevel="0" collapsed="false">
      <c r="A733" s="0" t="str">
        <f aca="false">IF(C732=C733,"Dupe SKU!","")</f>
        <v>Dupe SKU!</v>
      </c>
      <c r="C733" s="51"/>
      <c r="D733" s="52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</row>
    <row r="734" customFormat="false" ht="12.75" hidden="false" customHeight="false" outlineLevel="0" collapsed="false">
      <c r="A734" s="0" t="str">
        <f aca="false">IF(C733=C734,"Dupe SKU!","")</f>
        <v>Dupe SKU!</v>
      </c>
      <c r="C734" s="51"/>
      <c r="D734" s="52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</row>
    <row r="735" customFormat="false" ht="12.75" hidden="false" customHeight="false" outlineLevel="0" collapsed="false">
      <c r="A735" s="0" t="str">
        <f aca="false">IF(C734=C735,"Dupe SKU!","")</f>
        <v>Dupe SKU!</v>
      </c>
      <c r="C735" s="51"/>
      <c r="D735" s="52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</row>
    <row r="736" customFormat="false" ht="12.75" hidden="false" customHeight="false" outlineLevel="0" collapsed="false">
      <c r="A736" s="0" t="str">
        <f aca="false">IF(C735=C736,"Dupe SKU!","")</f>
        <v>Dupe SKU!</v>
      </c>
      <c r="C736" s="51"/>
      <c r="D736" s="52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</row>
    <row r="737" customFormat="false" ht="12.75" hidden="false" customHeight="false" outlineLevel="0" collapsed="false">
      <c r="A737" s="0" t="str">
        <f aca="false">IF(C736=C737,"Dupe SKU!","")</f>
        <v>Dupe SKU!</v>
      </c>
      <c r="C737" s="51"/>
      <c r="D737" s="52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</row>
    <row r="738" customFormat="false" ht="12.75" hidden="false" customHeight="false" outlineLevel="0" collapsed="false">
      <c r="A738" s="0" t="str">
        <f aca="false">IF(C737=C738,"Dupe SKU!","")</f>
        <v>Dupe SKU!</v>
      </c>
      <c r="C738" s="51"/>
      <c r="D738" s="52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</row>
    <row r="739" customFormat="false" ht="12.75" hidden="false" customHeight="false" outlineLevel="0" collapsed="false">
      <c r="A739" s="0" t="str">
        <f aca="false">IF(C738=C739,"Dupe SKU!","")</f>
        <v>Dupe SKU!</v>
      </c>
      <c r="C739" s="51"/>
      <c r="D739" s="52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</row>
    <row r="740" customFormat="false" ht="12.75" hidden="false" customHeight="false" outlineLevel="0" collapsed="false">
      <c r="A740" s="0" t="str">
        <f aca="false">IF(C739=C740,"Dupe SKU!","")</f>
        <v>Dupe SKU!</v>
      </c>
      <c r="C740" s="51"/>
      <c r="D740" s="52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</row>
    <row r="741" customFormat="false" ht="12.75" hidden="false" customHeight="false" outlineLevel="0" collapsed="false">
      <c r="A741" s="0" t="str">
        <f aca="false">IF(C740=C741,"Dupe SKU!","")</f>
        <v>Dupe SKU!</v>
      </c>
      <c r="C741" s="51"/>
      <c r="D741" s="52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</row>
    <row r="742" customFormat="false" ht="12.75" hidden="false" customHeight="false" outlineLevel="0" collapsed="false">
      <c r="A742" s="0" t="str">
        <f aca="false">IF(C741=C742,"Dupe SKU!","")</f>
        <v>Dupe SKU!</v>
      </c>
      <c r="C742" s="51"/>
      <c r="D742" s="52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</row>
    <row r="743" customFormat="false" ht="12.75" hidden="false" customHeight="false" outlineLevel="0" collapsed="false">
      <c r="A743" s="0" t="str">
        <f aca="false">IF(C742=C743,"Dupe SKU!","")</f>
        <v>Dupe SKU!</v>
      </c>
      <c r="C743" s="51"/>
      <c r="D743" s="52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</row>
    <row r="744" customFormat="false" ht="12.75" hidden="false" customHeight="false" outlineLevel="0" collapsed="false">
      <c r="A744" s="0" t="str">
        <f aca="false">IF(C743=C744,"Dupe SKU!","")</f>
        <v>Dupe SKU!</v>
      </c>
      <c r="C744" s="51"/>
      <c r="D744" s="52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</row>
    <row r="745" customFormat="false" ht="12.75" hidden="false" customHeight="false" outlineLevel="0" collapsed="false">
      <c r="A745" s="0" t="str">
        <f aca="false">IF(C744=C745,"Dupe SKU!","")</f>
        <v>Dupe SKU!</v>
      </c>
      <c r="C745" s="51"/>
      <c r="D745" s="52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</row>
    <row r="746" customFormat="false" ht="12.75" hidden="false" customHeight="false" outlineLevel="0" collapsed="false">
      <c r="A746" s="0" t="str">
        <f aca="false">IF(C745=C746,"Dupe SKU!","")</f>
        <v>Dupe SKU!</v>
      </c>
      <c r="C746" s="51"/>
      <c r="D746" s="52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</row>
    <row r="747" customFormat="false" ht="12.75" hidden="false" customHeight="false" outlineLevel="0" collapsed="false">
      <c r="A747" s="0" t="str">
        <f aca="false">IF(C746=C747,"Dupe SKU!","")</f>
        <v>Dupe SKU!</v>
      </c>
      <c r="C747" s="51"/>
      <c r="D747" s="52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</row>
    <row r="748" customFormat="false" ht="12.75" hidden="false" customHeight="false" outlineLevel="0" collapsed="false">
      <c r="A748" s="0" t="str">
        <f aca="false">IF(C747=C748,"Dupe SKU!","")</f>
        <v>Dupe SKU!</v>
      </c>
      <c r="C748" s="51"/>
      <c r="D748" s="52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</row>
    <row r="749" customFormat="false" ht="12.75" hidden="false" customHeight="false" outlineLevel="0" collapsed="false">
      <c r="A749" s="0" t="str">
        <f aca="false">IF(C748=C749,"Dupe SKU!","")</f>
        <v>Dupe SKU!</v>
      </c>
      <c r="C749" s="51"/>
      <c r="D749" s="52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</row>
    <row r="750" customFormat="false" ht="12.75" hidden="false" customHeight="false" outlineLevel="0" collapsed="false">
      <c r="A750" s="0" t="str">
        <f aca="false">IF(C749=C750,"Dupe SKU!","")</f>
        <v>Dupe SKU!</v>
      </c>
      <c r="C750" s="51"/>
      <c r="D750" s="52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</row>
    <row r="751" customFormat="false" ht="12.75" hidden="false" customHeight="false" outlineLevel="0" collapsed="false">
      <c r="A751" s="0" t="str">
        <f aca="false">IF(C750=C751,"Dupe SKU!","")</f>
        <v>Dupe SKU!</v>
      </c>
      <c r="C751" s="51"/>
      <c r="D751" s="52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</row>
    <row r="752" customFormat="false" ht="12.75" hidden="false" customHeight="false" outlineLevel="0" collapsed="false">
      <c r="A752" s="0" t="str">
        <f aca="false">IF(C751=C752,"Dupe SKU!","")</f>
        <v>Dupe SKU!</v>
      </c>
      <c r="C752" s="51"/>
      <c r="D752" s="52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</row>
    <row r="753" customFormat="false" ht="12.75" hidden="false" customHeight="false" outlineLevel="0" collapsed="false">
      <c r="A753" s="0" t="str">
        <f aca="false">IF(C752=C753,"Dupe SKU!","")</f>
        <v>Dupe SKU!</v>
      </c>
      <c r="C753" s="51"/>
      <c r="D753" s="52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</row>
    <row r="754" customFormat="false" ht="12.75" hidden="false" customHeight="false" outlineLevel="0" collapsed="false">
      <c r="A754" s="0" t="str">
        <f aca="false">IF(C753=C754,"Dupe SKU!","")</f>
        <v>Dupe SKU!</v>
      </c>
      <c r="C754" s="51"/>
      <c r="D754" s="52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</row>
    <row r="755" customFormat="false" ht="12.75" hidden="false" customHeight="false" outlineLevel="0" collapsed="false">
      <c r="A755" s="0" t="str">
        <f aca="false">IF(C754=C755,"Dupe SKU!","")</f>
        <v>Dupe SKU!</v>
      </c>
      <c r="C755" s="51"/>
      <c r="D755" s="52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</row>
    <row r="756" customFormat="false" ht="12.75" hidden="false" customHeight="false" outlineLevel="0" collapsed="false">
      <c r="A756" s="0" t="str">
        <f aca="false">IF(C755=C756,"Dupe SKU!","")</f>
        <v>Dupe SKU!</v>
      </c>
      <c r="C756" s="51"/>
      <c r="D756" s="52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</row>
    <row r="757" customFormat="false" ht="12.75" hidden="false" customHeight="false" outlineLevel="0" collapsed="false">
      <c r="A757" s="0" t="str">
        <f aca="false">IF(C756=C757,"Dupe SKU!","")</f>
        <v>Dupe SKU!</v>
      </c>
      <c r="C757" s="51"/>
      <c r="D757" s="52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</row>
    <row r="758" customFormat="false" ht="12.75" hidden="false" customHeight="false" outlineLevel="0" collapsed="false">
      <c r="A758" s="0" t="str">
        <f aca="false">IF(C757=C758,"Dupe SKU!","")</f>
        <v>Dupe SKU!</v>
      </c>
      <c r="C758" s="51"/>
      <c r="D758" s="52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</row>
    <row r="759" customFormat="false" ht="12.75" hidden="false" customHeight="false" outlineLevel="0" collapsed="false">
      <c r="A759" s="0" t="str">
        <f aca="false">IF(C758=C759,"Dupe SKU!","")</f>
        <v>Dupe SKU!</v>
      </c>
      <c r="C759" s="51"/>
      <c r="D759" s="52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</row>
    <row r="760" customFormat="false" ht="12.75" hidden="false" customHeight="false" outlineLevel="0" collapsed="false">
      <c r="A760" s="0" t="str">
        <f aca="false">IF(C759=C760,"Dupe SKU!","")</f>
        <v>Dupe SKU!</v>
      </c>
      <c r="C760" s="51"/>
      <c r="D760" s="52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</row>
    <row r="761" customFormat="false" ht="12.75" hidden="false" customHeight="false" outlineLevel="0" collapsed="false">
      <c r="A761" s="0" t="str">
        <f aca="false">IF(C760=C761,"Dupe SKU!","")</f>
        <v>Dupe SKU!</v>
      </c>
      <c r="C761" s="51"/>
      <c r="D761" s="52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</row>
    <row r="762" customFormat="false" ht="12.75" hidden="false" customHeight="false" outlineLevel="0" collapsed="false">
      <c r="A762" s="0" t="str">
        <f aca="false">IF(C761=C762,"Dupe SKU!","")</f>
        <v>Dupe SKU!</v>
      </c>
      <c r="C762" s="51"/>
      <c r="D762" s="52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</row>
    <row r="763" customFormat="false" ht="12.75" hidden="false" customHeight="false" outlineLevel="0" collapsed="false">
      <c r="A763" s="0" t="str">
        <f aca="false">IF(C762=C763,"Dupe SKU!","")</f>
        <v>Dupe SKU!</v>
      </c>
      <c r="C763" s="51"/>
      <c r="D763" s="52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</row>
    <row r="764" customFormat="false" ht="12.75" hidden="false" customHeight="false" outlineLevel="0" collapsed="false">
      <c r="A764" s="0" t="str">
        <f aca="false">IF(C763=C764,"Dupe SKU!","")</f>
        <v>Dupe SKU!</v>
      </c>
      <c r="C764" s="51"/>
      <c r="D764" s="52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</row>
    <row r="765" customFormat="false" ht="12.75" hidden="false" customHeight="false" outlineLevel="0" collapsed="false">
      <c r="A765" s="0" t="str">
        <f aca="false">IF(C764=C765,"Dupe SKU!","")</f>
        <v>Dupe SKU!</v>
      </c>
      <c r="C765" s="51"/>
      <c r="D765" s="52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</row>
    <row r="766" customFormat="false" ht="12.75" hidden="false" customHeight="false" outlineLevel="0" collapsed="false">
      <c r="A766" s="0" t="str">
        <f aca="false">IF(C765=C766,"Dupe SKU!","")</f>
        <v>Dupe SKU!</v>
      </c>
      <c r="C766" s="51"/>
      <c r="D766" s="52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</row>
    <row r="767" customFormat="false" ht="12.75" hidden="false" customHeight="false" outlineLevel="0" collapsed="false">
      <c r="A767" s="0" t="str">
        <f aca="false">IF(C766=C767,"Dupe SKU!","")</f>
        <v>Dupe SKU!</v>
      </c>
      <c r="C767" s="51"/>
      <c r="D767" s="52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</row>
    <row r="768" customFormat="false" ht="12.75" hidden="false" customHeight="false" outlineLevel="0" collapsed="false">
      <c r="A768" s="0" t="str">
        <f aca="false">IF(C767=C768,"Dupe SKU!","")</f>
        <v>Dupe SKU!</v>
      </c>
      <c r="C768" s="51"/>
      <c r="D768" s="52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</row>
    <row r="769" customFormat="false" ht="12.75" hidden="false" customHeight="false" outlineLevel="0" collapsed="false">
      <c r="A769" s="0" t="str">
        <f aca="false">IF(C768=C769,"Dupe SKU!","")</f>
        <v>Dupe SKU!</v>
      </c>
      <c r="C769" s="51"/>
      <c r="D769" s="52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</row>
    <row r="770" customFormat="false" ht="12.75" hidden="false" customHeight="false" outlineLevel="0" collapsed="false">
      <c r="A770" s="0" t="str">
        <f aca="false">IF(C769=C770,"Dupe SKU!","")</f>
        <v>Dupe SKU!</v>
      </c>
      <c r="C770" s="51"/>
      <c r="D770" s="52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</row>
    <row r="771" customFormat="false" ht="12.75" hidden="false" customHeight="false" outlineLevel="0" collapsed="false">
      <c r="A771" s="0" t="str">
        <f aca="false">IF(C770=C771,"Dupe SKU!","")</f>
        <v>Dupe SKU!</v>
      </c>
      <c r="C771" s="51"/>
      <c r="D771" s="52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</row>
    <row r="772" customFormat="false" ht="12.75" hidden="false" customHeight="false" outlineLevel="0" collapsed="false">
      <c r="A772" s="0" t="str">
        <f aca="false">IF(C771=C772,"Dupe SKU!","")</f>
        <v>Dupe SKU!</v>
      </c>
      <c r="C772" s="51"/>
      <c r="D772" s="52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</row>
    <row r="773" customFormat="false" ht="12.75" hidden="false" customHeight="false" outlineLevel="0" collapsed="false">
      <c r="A773" s="0" t="str">
        <f aca="false">IF(C772=C773,"Dupe SKU!","")</f>
        <v>Dupe SKU!</v>
      </c>
      <c r="C773" s="51"/>
      <c r="D773" s="52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</row>
    <row r="774" customFormat="false" ht="12.75" hidden="false" customHeight="false" outlineLevel="0" collapsed="false">
      <c r="A774" s="0" t="str">
        <f aca="false">IF(C773=C774,"Dupe SKU!","")</f>
        <v>Dupe SKU!</v>
      </c>
      <c r="C774" s="51"/>
      <c r="D774" s="52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</row>
    <row r="775" customFormat="false" ht="12.75" hidden="false" customHeight="false" outlineLevel="0" collapsed="false">
      <c r="A775" s="0" t="str">
        <f aca="false">IF(C774=C775,"Dupe SKU!","")</f>
        <v>Dupe SKU!</v>
      </c>
      <c r="C775" s="51"/>
      <c r="D775" s="52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</row>
    <row r="776" customFormat="false" ht="12.75" hidden="false" customHeight="false" outlineLevel="0" collapsed="false">
      <c r="A776" s="0" t="str">
        <f aca="false">IF(C775=C776,"Dupe SKU!","")</f>
        <v>Dupe SKU!</v>
      </c>
      <c r="C776" s="51"/>
      <c r="D776" s="52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</row>
    <row r="777" customFormat="false" ht="12.75" hidden="false" customHeight="false" outlineLevel="0" collapsed="false">
      <c r="A777" s="0" t="str">
        <f aca="false">IF(C776=C777,"Dupe SKU!","")</f>
        <v>Dupe SKU!</v>
      </c>
      <c r="C777" s="51"/>
      <c r="D777" s="52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</row>
    <row r="778" customFormat="false" ht="12.75" hidden="false" customHeight="false" outlineLevel="0" collapsed="false">
      <c r="A778" s="0" t="str">
        <f aca="false">IF(C777=C778,"Dupe SKU!","")</f>
        <v>Dupe SKU!</v>
      </c>
      <c r="C778" s="51"/>
      <c r="D778" s="52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</row>
    <row r="779" customFormat="false" ht="12.75" hidden="false" customHeight="false" outlineLevel="0" collapsed="false">
      <c r="A779" s="0" t="str">
        <f aca="false">IF(C778=C779,"Dupe SKU!","")</f>
        <v>Dupe SKU!</v>
      </c>
      <c r="C779" s="51"/>
      <c r="D779" s="52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</row>
    <row r="780" customFormat="false" ht="12.75" hidden="false" customHeight="false" outlineLevel="0" collapsed="false">
      <c r="A780" s="0" t="str">
        <f aca="false">IF(C779=C780,"Dupe SKU!","")</f>
        <v>Dupe SKU!</v>
      </c>
      <c r="C780" s="51"/>
      <c r="D780" s="52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</row>
    <row r="781" customFormat="false" ht="12.75" hidden="false" customHeight="false" outlineLevel="0" collapsed="false">
      <c r="A781" s="0" t="str">
        <f aca="false">IF(C780=C781,"Dupe SKU!","")</f>
        <v>Dupe SKU!</v>
      </c>
      <c r="C781" s="51"/>
      <c r="D781" s="52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</row>
    <row r="782" customFormat="false" ht="12.75" hidden="false" customHeight="false" outlineLevel="0" collapsed="false">
      <c r="A782" s="0" t="str">
        <f aca="false">IF(C781=C782,"Dupe SKU!","")</f>
        <v>Dupe SKU!</v>
      </c>
      <c r="C782" s="51"/>
      <c r="D782" s="52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</row>
    <row r="783" customFormat="false" ht="12.75" hidden="false" customHeight="false" outlineLevel="0" collapsed="false">
      <c r="A783" s="0" t="str">
        <f aca="false">IF(C782=C783,"Dupe SKU!","")</f>
        <v>Dupe SKU!</v>
      </c>
      <c r="C783" s="51"/>
      <c r="D783" s="52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</row>
    <row r="784" customFormat="false" ht="12.75" hidden="false" customHeight="false" outlineLevel="0" collapsed="false">
      <c r="A784" s="0" t="str">
        <f aca="false">IF(C783=C784,"Dupe SKU!","")</f>
        <v>Dupe SKU!</v>
      </c>
      <c r="C784" s="51"/>
      <c r="D784" s="52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</row>
    <row r="785" customFormat="false" ht="12.75" hidden="false" customHeight="false" outlineLevel="0" collapsed="false">
      <c r="A785" s="0" t="str">
        <f aca="false">IF(C784=C785,"Dupe SKU!","")</f>
        <v>Dupe SKU!</v>
      </c>
      <c r="C785" s="51"/>
      <c r="D785" s="52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</row>
    <row r="786" customFormat="false" ht="12.75" hidden="false" customHeight="false" outlineLevel="0" collapsed="false">
      <c r="A786" s="0" t="str">
        <f aca="false">IF(C785=C786,"Dupe SKU!","")</f>
        <v>Dupe SKU!</v>
      </c>
      <c r="C786" s="51"/>
      <c r="D786" s="52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</row>
    <row r="787" customFormat="false" ht="12.75" hidden="false" customHeight="false" outlineLevel="0" collapsed="false">
      <c r="A787" s="0" t="str">
        <f aca="false">IF(C786=C787,"Dupe SKU!","")</f>
        <v>Dupe SKU!</v>
      </c>
      <c r="C787" s="51"/>
      <c r="D787" s="52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</row>
    <row r="788" customFormat="false" ht="12.75" hidden="false" customHeight="false" outlineLevel="0" collapsed="false">
      <c r="A788" s="0" t="str">
        <f aca="false">IF(C787=C788,"Dupe SKU!","")</f>
        <v>Dupe SKU!</v>
      </c>
      <c r="C788" s="51"/>
      <c r="D788" s="52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</row>
    <row r="789" customFormat="false" ht="12.75" hidden="false" customHeight="false" outlineLevel="0" collapsed="false">
      <c r="A789" s="0" t="str">
        <f aca="false">IF(C788=C789,"Dupe SKU!","")</f>
        <v>Dupe SKU!</v>
      </c>
      <c r="C789" s="51"/>
      <c r="D789" s="52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</row>
    <row r="790" customFormat="false" ht="12.75" hidden="false" customHeight="false" outlineLevel="0" collapsed="false">
      <c r="A790" s="0" t="str">
        <f aca="false">IF(C789=C790,"Dupe SKU!","")</f>
        <v>Dupe SKU!</v>
      </c>
      <c r="C790" s="51"/>
      <c r="D790" s="52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</row>
    <row r="791" customFormat="false" ht="12.75" hidden="false" customHeight="false" outlineLevel="0" collapsed="false">
      <c r="A791" s="0" t="str">
        <f aca="false">IF(C790=C791,"Dupe SKU!","")</f>
        <v>Dupe SKU!</v>
      </c>
      <c r="C791" s="51"/>
      <c r="D791" s="52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</row>
    <row r="792" customFormat="false" ht="12.75" hidden="false" customHeight="false" outlineLevel="0" collapsed="false">
      <c r="A792" s="0" t="str">
        <f aca="false">IF(C791=C792,"Dupe SKU!","")</f>
        <v>Dupe SKU!</v>
      </c>
      <c r="C792" s="51"/>
      <c r="D792" s="52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</row>
    <row r="793" customFormat="false" ht="12.75" hidden="false" customHeight="false" outlineLevel="0" collapsed="false">
      <c r="A793" s="0" t="str">
        <f aca="false">IF(C792=C793,"Dupe SKU!","")</f>
        <v>Dupe SKU!</v>
      </c>
      <c r="C793" s="51"/>
      <c r="D793" s="52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</row>
    <row r="794" customFormat="false" ht="12.75" hidden="false" customHeight="false" outlineLevel="0" collapsed="false">
      <c r="A794" s="0" t="str">
        <f aca="false">IF(C793=C794,"Dupe SKU!","")</f>
        <v>Dupe SKU!</v>
      </c>
      <c r="C794" s="51"/>
      <c r="D794" s="52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</row>
    <row r="795" customFormat="false" ht="12.75" hidden="false" customHeight="false" outlineLevel="0" collapsed="false">
      <c r="A795" s="0" t="str">
        <f aca="false">IF(C794=C795,"Dupe SKU!","")</f>
        <v>Dupe SKU!</v>
      </c>
      <c r="C795" s="51"/>
      <c r="D795" s="52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</row>
    <row r="796" customFormat="false" ht="12.75" hidden="false" customHeight="false" outlineLevel="0" collapsed="false">
      <c r="A796" s="0" t="str">
        <f aca="false">IF(C795=C796,"Dupe SKU!","")</f>
        <v>Dupe SKU!</v>
      </c>
      <c r="C796" s="51"/>
      <c r="D796" s="52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</row>
    <row r="797" customFormat="false" ht="12.75" hidden="false" customHeight="false" outlineLevel="0" collapsed="false">
      <c r="A797" s="0" t="str">
        <f aca="false">IF(C796=C797,"Dupe SKU!","")</f>
        <v>Dupe SKU!</v>
      </c>
      <c r="C797" s="51"/>
      <c r="D797" s="52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</row>
    <row r="798" customFormat="false" ht="12.75" hidden="false" customHeight="false" outlineLevel="0" collapsed="false">
      <c r="A798" s="0" t="str">
        <f aca="false">IF(C797=C798,"Dupe SKU!","")</f>
        <v>Dupe SKU!</v>
      </c>
      <c r="C798" s="51"/>
      <c r="D798" s="52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</row>
    <row r="799" customFormat="false" ht="12.75" hidden="false" customHeight="false" outlineLevel="0" collapsed="false">
      <c r="A799" s="0" t="str">
        <f aca="false">IF(C798=C799,"Dupe SKU!","")</f>
        <v>Dupe SKU!</v>
      </c>
      <c r="C799" s="51"/>
      <c r="D799" s="52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</row>
    <row r="800" customFormat="false" ht="12.75" hidden="false" customHeight="false" outlineLevel="0" collapsed="false">
      <c r="A800" s="0" t="str">
        <f aca="false">IF(C799=C800,"Dupe SKU!","")</f>
        <v>Dupe SKU!</v>
      </c>
      <c r="C800" s="51"/>
      <c r="D800" s="52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</row>
    <row r="801" customFormat="false" ht="12.75" hidden="false" customHeight="false" outlineLevel="0" collapsed="false">
      <c r="A801" s="0" t="str">
        <f aca="false">IF(C800=C801,"Dupe SKU!","")</f>
        <v>Dupe SKU!</v>
      </c>
      <c r="C801" s="51"/>
      <c r="D801" s="52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</row>
    <row r="802" customFormat="false" ht="12.75" hidden="false" customHeight="false" outlineLevel="0" collapsed="false">
      <c r="A802" s="0" t="str">
        <f aca="false">IF(C801=C802,"Dupe SKU!","")</f>
        <v>Dupe SKU!</v>
      </c>
      <c r="C802" s="51"/>
      <c r="D802" s="52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</row>
    <row r="803" customFormat="false" ht="12.75" hidden="false" customHeight="false" outlineLevel="0" collapsed="false">
      <c r="A803" s="0" t="str">
        <f aca="false">IF(C802=C803,"Dupe SKU!","")</f>
        <v>Dupe SKU!</v>
      </c>
      <c r="C803" s="51"/>
      <c r="D803" s="52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</row>
    <row r="804" customFormat="false" ht="12.75" hidden="false" customHeight="false" outlineLevel="0" collapsed="false">
      <c r="A804" s="0" t="str">
        <f aca="false">IF(C803=C804,"Dupe SKU!","")</f>
        <v>Dupe SKU!</v>
      </c>
      <c r="C804" s="51"/>
      <c r="D804" s="52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</row>
    <row r="805" customFormat="false" ht="12.75" hidden="false" customHeight="false" outlineLevel="0" collapsed="false">
      <c r="A805" s="0" t="str">
        <f aca="false">IF(C804=C805,"Dupe SKU!","")</f>
        <v>Dupe SKU!</v>
      </c>
      <c r="C805" s="51"/>
      <c r="D805" s="52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</row>
    <row r="806" customFormat="false" ht="12.75" hidden="false" customHeight="false" outlineLevel="0" collapsed="false">
      <c r="A806" s="0" t="str">
        <f aca="false">IF(C805=C806,"Dupe SKU!","")</f>
        <v>Dupe SKU!</v>
      </c>
      <c r="C806" s="51"/>
      <c r="D806" s="52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</row>
    <row r="807" customFormat="false" ht="12.75" hidden="false" customHeight="false" outlineLevel="0" collapsed="false">
      <c r="A807" s="0" t="str">
        <f aca="false">IF(C806=C807,"Dupe SKU!","")</f>
        <v>Dupe SKU!</v>
      </c>
      <c r="C807" s="51"/>
      <c r="D807" s="52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</row>
    <row r="808" customFormat="false" ht="12.75" hidden="false" customHeight="false" outlineLevel="0" collapsed="false">
      <c r="A808" s="0" t="str">
        <f aca="false">IF(C807=C808,"Dupe SKU!","")</f>
        <v>Dupe SKU!</v>
      </c>
      <c r="C808" s="51"/>
      <c r="D808" s="52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</row>
    <row r="809" customFormat="false" ht="12.75" hidden="false" customHeight="false" outlineLevel="0" collapsed="false">
      <c r="A809" s="0" t="str">
        <f aca="false">IF(C808=C809,"Dupe SKU!","")</f>
        <v>Dupe SKU!</v>
      </c>
      <c r="C809" s="51"/>
      <c r="D809" s="52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</row>
    <row r="810" customFormat="false" ht="12.75" hidden="false" customHeight="false" outlineLevel="0" collapsed="false">
      <c r="A810" s="0" t="str">
        <f aca="false">IF(C809=C810,"Dupe SKU!","")</f>
        <v>Dupe SKU!</v>
      </c>
      <c r="C810" s="51"/>
      <c r="D810" s="52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</row>
    <row r="811" customFormat="false" ht="12.75" hidden="false" customHeight="false" outlineLevel="0" collapsed="false">
      <c r="A811" s="0" t="str">
        <f aca="false">IF(C810=C811,"Dupe SKU!","")</f>
        <v>Dupe SKU!</v>
      </c>
      <c r="C811" s="51"/>
      <c r="D811" s="52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</row>
    <row r="812" customFormat="false" ht="12.75" hidden="false" customHeight="false" outlineLevel="0" collapsed="false">
      <c r="A812" s="0" t="str">
        <f aca="false">IF(C811=C812,"Dupe SKU!","")</f>
        <v>Dupe SKU!</v>
      </c>
      <c r="C812" s="51"/>
      <c r="D812" s="52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</row>
    <row r="813" customFormat="false" ht="12.75" hidden="false" customHeight="false" outlineLevel="0" collapsed="false">
      <c r="A813" s="0" t="str">
        <f aca="false">IF(C812=C813,"Dupe SKU!","")</f>
        <v>Dupe SKU!</v>
      </c>
      <c r="C813" s="51"/>
      <c r="D813" s="52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</row>
    <row r="814" customFormat="false" ht="12.75" hidden="false" customHeight="false" outlineLevel="0" collapsed="false">
      <c r="A814" s="0" t="str">
        <f aca="false">IF(C813=C814,"Dupe SKU!","")</f>
        <v>Dupe SKU!</v>
      </c>
      <c r="C814" s="51"/>
      <c r="D814" s="52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</row>
    <row r="815" customFormat="false" ht="12.75" hidden="false" customHeight="false" outlineLevel="0" collapsed="false">
      <c r="A815" s="0" t="str">
        <f aca="false">IF(C814=C815,"Dupe SKU!","")</f>
        <v>Dupe SKU!</v>
      </c>
      <c r="C815" s="51"/>
      <c r="D815" s="52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</row>
    <row r="816" customFormat="false" ht="12.75" hidden="false" customHeight="false" outlineLevel="0" collapsed="false">
      <c r="A816" s="0" t="str">
        <f aca="false">IF(C815=C816,"Dupe SKU!","")</f>
        <v>Dupe SKU!</v>
      </c>
      <c r="C816" s="51"/>
      <c r="D816" s="52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</row>
    <row r="817" customFormat="false" ht="12.75" hidden="false" customHeight="false" outlineLevel="0" collapsed="false">
      <c r="A817" s="0" t="str">
        <f aca="false">IF(C816=C817,"Dupe SKU!","")</f>
        <v>Dupe SKU!</v>
      </c>
      <c r="C817" s="51"/>
      <c r="D817" s="52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</row>
    <row r="818" customFormat="false" ht="12.75" hidden="false" customHeight="false" outlineLevel="0" collapsed="false">
      <c r="A818" s="0" t="str">
        <f aca="false">IF(C817=C818,"Dupe SKU!","")</f>
        <v>Dupe SKU!</v>
      </c>
      <c r="C818" s="51"/>
      <c r="D818" s="52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</row>
    <row r="819" customFormat="false" ht="12.75" hidden="false" customHeight="false" outlineLevel="0" collapsed="false">
      <c r="A819" s="0" t="str">
        <f aca="false">IF(C818=C819,"Dupe SKU!","")</f>
        <v>Dupe SKU!</v>
      </c>
      <c r="C819" s="51"/>
      <c r="D819" s="52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</row>
    <row r="820" customFormat="false" ht="12.75" hidden="false" customHeight="false" outlineLevel="0" collapsed="false">
      <c r="A820" s="0" t="str">
        <f aca="false">IF(C819=C820,"Dupe SKU!","")</f>
        <v>Dupe SKU!</v>
      </c>
      <c r="C820" s="51"/>
      <c r="D820" s="52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</row>
    <row r="821" customFormat="false" ht="12.75" hidden="false" customHeight="false" outlineLevel="0" collapsed="false">
      <c r="A821" s="0" t="str">
        <f aca="false">IF(C820=C821,"Dupe SKU!","")</f>
        <v>Dupe SKU!</v>
      </c>
      <c r="C821" s="51"/>
      <c r="D821" s="52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</row>
    <row r="822" customFormat="false" ht="12.75" hidden="false" customHeight="false" outlineLevel="0" collapsed="false">
      <c r="A822" s="0" t="str">
        <f aca="false">IF(C821=C822,"Dupe SKU!","")</f>
        <v>Dupe SKU!</v>
      </c>
      <c r="C822" s="51"/>
      <c r="D822" s="52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</row>
    <row r="823" customFormat="false" ht="12.75" hidden="false" customHeight="false" outlineLevel="0" collapsed="false">
      <c r="A823" s="0" t="str">
        <f aca="false">IF(C822=C823,"Dupe SKU!","")</f>
        <v>Dupe SKU!</v>
      </c>
      <c r="C823" s="51"/>
      <c r="D823" s="52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</row>
    <row r="824" customFormat="false" ht="12.75" hidden="false" customHeight="false" outlineLevel="0" collapsed="false">
      <c r="A824" s="0" t="str">
        <f aca="false">IF(C823=C824,"Dupe SKU!","")</f>
        <v>Dupe SKU!</v>
      </c>
      <c r="C824" s="51"/>
      <c r="D824" s="52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</row>
    <row r="825" customFormat="false" ht="12.75" hidden="false" customHeight="false" outlineLevel="0" collapsed="false">
      <c r="A825" s="0" t="str">
        <f aca="false">IF(C824=C825,"Dupe SKU!","")</f>
        <v>Dupe SKU!</v>
      </c>
      <c r="C825" s="51"/>
      <c r="D825" s="52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</row>
    <row r="826" customFormat="false" ht="12.75" hidden="false" customHeight="false" outlineLevel="0" collapsed="false">
      <c r="A826" s="0" t="str">
        <f aca="false">IF(C825=C826,"Dupe SKU!","")</f>
        <v>Dupe SKU!</v>
      </c>
      <c r="C826" s="51"/>
      <c r="D826" s="52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</row>
    <row r="827" customFormat="false" ht="12.75" hidden="false" customHeight="false" outlineLevel="0" collapsed="false">
      <c r="A827" s="0" t="str">
        <f aca="false">IF(C826=C827,"Dupe SKU!","")</f>
        <v>Dupe SKU!</v>
      </c>
      <c r="C827" s="51"/>
      <c r="D827" s="52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</row>
    <row r="828" customFormat="false" ht="12.75" hidden="false" customHeight="false" outlineLevel="0" collapsed="false">
      <c r="A828" s="0" t="str">
        <f aca="false">IF(C827=C828,"Dupe SKU!","")</f>
        <v>Dupe SKU!</v>
      </c>
      <c r="C828" s="51"/>
      <c r="D828" s="52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</row>
    <row r="829" customFormat="false" ht="12.75" hidden="false" customHeight="false" outlineLevel="0" collapsed="false">
      <c r="A829" s="0" t="str">
        <f aca="false">IF(C828=C829,"Dupe SKU!","")</f>
        <v>Dupe SKU!</v>
      </c>
      <c r="C829" s="51"/>
      <c r="D829" s="52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</row>
    <row r="830" customFormat="false" ht="12.75" hidden="false" customHeight="false" outlineLevel="0" collapsed="false">
      <c r="A830" s="0" t="str">
        <f aca="false">IF(C829=C830,"Dupe SKU!","")</f>
        <v>Dupe SKU!</v>
      </c>
      <c r="C830" s="51"/>
      <c r="D830" s="52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</row>
    <row r="831" customFormat="false" ht="12.75" hidden="false" customHeight="false" outlineLevel="0" collapsed="false">
      <c r="A831" s="0" t="str">
        <f aca="false">IF(C830=C831,"Dupe SKU!","")</f>
        <v>Dupe SKU!</v>
      </c>
      <c r="C831" s="51"/>
      <c r="D831" s="52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</row>
    <row r="832" customFormat="false" ht="12.75" hidden="false" customHeight="false" outlineLevel="0" collapsed="false">
      <c r="A832" s="0" t="str">
        <f aca="false">IF(C831=C832,"Dupe SKU!","")</f>
        <v>Dupe SKU!</v>
      </c>
      <c r="C832" s="51"/>
      <c r="D832" s="52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</row>
    <row r="833" customFormat="false" ht="12.75" hidden="false" customHeight="false" outlineLevel="0" collapsed="false">
      <c r="A833" s="0" t="str">
        <f aca="false">IF(C832=C833,"Dupe SKU!","")</f>
        <v>Dupe SKU!</v>
      </c>
      <c r="C833" s="51"/>
      <c r="D833" s="52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</row>
    <row r="834" customFormat="false" ht="12.75" hidden="false" customHeight="false" outlineLevel="0" collapsed="false">
      <c r="A834" s="0" t="str">
        <f aca="false">IF(C833=C834,"Dupe SKU!","")</f>
        <v>Dupe SKU!</v>
      </c>
      <c r="C834" s="51"/>
      <c r="D834" s="52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</row>
    <row r="835" customFormat="false" ht="12.75" hidden="false" customHeight="false" outlineLevel="0" collapsed="false">
      <c r="A835" s="0" t="str">
        <f aca="false">IF(C834=C835,"Dupe SKU!","")</f>
        <v>Dupe SKU!</v>
      </c>
      <c r="C835" s="51"/>
      <c r="D835" s="52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</row>
    <row r="836" customFormat="false" ht="12.75" hidden="false" customHeight="false" outlineLevel="0" collapsed="false">
      <c r="A836" s="0" t="str">
        <f aca="false">IF(C835=C836,"Dupe SKU!","")</f>
        <v>Dupe SKU!</v>
      </c>
      <c r="C836" s="51"/>
      <c r="D836" s="52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</row>
    <row r="837" customFormat="false" ht="12.75" hidden="false" customHeight="false" outlineLevel="0" collapsed="false">
      <c r="A837" s="0" t="str">
        <f aca="false">IF(C836=C837,"Dupe SKU!","")</f>
        <v>Dupe SKU!</v>
      </c>
      <c r="C837" s="51"/>
      <c r="D837" s="52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</row>
    <row r="838" customFormat="false" ht="12.75" hidden="false" customHeight="false" outlineLevel="0" collapsed="false">
      <c r="A838" s="0" t="str">
        <f aca="false">IF(C837=C838,"Dupe SKU!","")</f>
        <v>Dupe SKU!</v>
      </c>
      <c r="C838" s="51"/>
      <c r="D838" s="52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</row>
    <row r="839" customFormat="false" ht="12.75" hidden="false" customHeight="false" outlineLevel="0" collapsed="false">
      <c r="A839" s="0" t="str">
        <f aca="false">IF(C838=C839,"Dupe SKU!","")</f>
        <v>Dupe SKU!</v>
      </c>
      <c r="C839" s="51"/>
      <c r="D839" s="52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</row>
    <row r="840" customFormat="false" ht="12.75" hidden="false" customHeight="false" outlineLevel="0" collapsed="false">
      <c r="A840" s="0" t="str">
        <f aca="false">IF(C839=C840,"Dupe SKU!","")</f>
        <v>Dupe SKU!</v>
      </c>
      <c r="C840" s="51"/>
      <c r="D840" s="52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</row>
    <row r="841" customFormat="false" ht="12.75" hidden="false" customHeight="false" outlineLevel="0" collapsed="false">
      <c r="A841" s="0" t="str">
        <f aca="false">IF(C840=C841,"Dupe SKU!","")</f>
        <v>Dupe SKU!</v>
      </c>
      <c r="C841" s="51"/>
      <c r="D841" s="52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</row>
    <row r="842" customFormat="false" ht="12.75" hidden="false" customHeight="false" outlineLevel="0" collapsed="false">
      <c r="A842" s="0" t="str">
        <f aca="false">IF(C841=C842,"Dupe SKU!","")</f>
        <v>Dupe SKU!</v>
      </c>
      <c r="C842" s="51"/>
      <c r="D842" s="52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</row>
    <row r="843" customFormat="false" ht="12.75" hidden="false" customHeight="false" outlineLevel="0" collapsed="false">
      <c r="A843" s="0" t="str">
        <f aca="false">IF(C842=C843,"Dupe SKU!","")</f>
        <v>Dupe SKU!</v>
      </c>
      <c r="C843" s="51"/>
      <c r="D843" s="52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</row>
    <row r="844" customFormat="false" ht="12.75" hidden="false" customHeight="false" outlineLevel="0" collapsed="false">
      <c r="A844" s="0" t="str">
        <f aca="false">IF(C843=C844,"Dupe SKU!","")</f>
        <v>Dupe SKU!</v>
      </c>
      <c r="C844" s="51"/>
      <c r="D844" s="52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</row>
    <row r="845" customFormat="false" ht="12.75" hidden="false" customHeight="false" outlineLevel="0" collapsed="false">
      <c r="A845" s="0" t="str">
        <f aca="false">IF(C844=C845,"Dupe SKU!","")</f>
        <v>Dupe SKU!</v>
      </c>
      <c r="C845" s="51"/>
      <c r="D845" s="52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</row>
    <row r="846" customFormat="false" ht="12.75" hidden="false" customHeight="false" outlineLevel="0" collapsed="false">
      <c r="A846" s="0" t="str">
        <f aca="false">IF(C845=C846,"Dupe SKU!","")</f>
        <v>Dupe SKU!</v>
      </c>
      <c r="C846" s="51"/>
      <c r="D846" s="52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</row>
    <row r="847" customFormat="false" ht="12.75" hidden="false" customHeight="false" outlineLevel="0" collapsed="false">
      <c r="A847" s="0" t="str">
        <f aca="false">IF(C846=C847,"Dupe SKU!","")</f>
        <v>Dupe SKU!</v>
      </c>
      <c r="C847" s="51"/>
      <c r="D847" s="52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</row>
    <row r="848" customFormat="false" ht="12.75" hidden="false" customHeight="false" outlineLevel="0" collapsed="false">
      <c r="A848" s="0" t="str">
        <f aca="false">IF(C847=C848,"Dupe SKU!","")</f>
        <v>Dupe SKU!</v>
      </c>
      <c r="C848" s="51"/>
      <c r="D848" s="52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</row>
    <row r="849" customFormat="false" ht="12.75" hidden="false" customHeight="false" outlineLevel="0" collapsed="false">
      <c r="A849" s="0" t="str">
        <f aca="false">IF(C848=C849,"Dupe SKU!","")</f>
        <v>Dupe SKU!</v>
      </c>
      <c r="C849" s="51"/>
      <c r="D849" s="52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</row>
    <row r="850" customFormat="false" ht="12.75" hidden="false" customHeight="false" outlineLevel="0" collapsed="false">
      <c r="A850" s="0" t="str">
        <f aca="false">IF(C849=C850,"Dupe SKU!","")</f>
        <v>Dupe SKU!</v>
      </c>
      <c r="C850" s="51"/>
      <c r="D850" s="52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</row>
    <row r="851" customFormat="false" ht="12.75" hidden="false" customHeight="false" outlineLevel="0" collapsed="false">
      <c r="A851" s="0" t="str">
        <f aca="false">IF(C850=C851,"Dupe SKU!","")</f>
        <v>Dupe SKU!</v>
      </c>
      <c r="C851" s="51"/>
      <c r="D851" s="52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</row>
    <row r="852" customFormat="false" ht="12.75" hidden="false" customHeight="false" outlineLevel="0" collapsed="false">
      <c r="A852" s="0" t="str">
        <f aca="false">IF(C851=C852,"Dupe SKU!","")</f>
        <v>Dupe SKU!</v>
      </c>
      <c r="C852" s="51"/>
      <c r="D852" s="52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</row>
    <row r="853" customFormat="false" ht="12.75" hidden="false" customHeight="false" outlineLevel="0" collapsed="false">
      <c r="A853" s="0" t="str">
        <f aca="false">IF(C852=C853,"Dupe SKU!","")</f>
        <v>Dupe SKU!</v>
      </c>
      <c r="C853" s="51"/>
      <c r="D853" s="52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</row>
    <row r="854" customFormat="false" ht="12.75" hidden="false" customHeight="false" outlineLevel="0" collapsed="false">
      <c r="A854" s="0" t="str">
        <f aca="false">IF(C853=C854,"Dupe SKU!","")</f>
        <v>Dupe SKU!</v>
      </c>
      <c r="C854" s="51"/>
      <c r="D854" s="52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</row>
    <row r="855" customFormat="false" ht="12.75" hidden="false" customHeight="false" outlineLevel="0" collapsed="false">
      <c r="A855" s="0" t="str">
        <f aca="false">IF(C854=C855,"Dupe SKU!","")</f>
        <v>Dupe SKU!</v>
      </c>
      <c r="C855" s="51"/>
      <c r="D855" s="52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</row>
    <row r="856" customFormat="false" ht="12.75" hidden="false" customHeight="false" outlineLevel="0" collapsed="false">
      <c r="A856" s="0" t="str">
        <f aca="false">IF(C855=C856,"Dupe SKU!","")</f>
        <v>Dupe SKU!</v>
      </c>
      <c r="C856" s="51"/>
      <c r="D856" s="52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</row>
    <row r="857" customFormat="false" ht="12.75" hidden="false" customHeight="false" outlineLevel="0" collapsed="false">
      <c r="A857" s="0" t="str">
        <f aca="false">IF(C856=C857,"Dupe SKU!","")</f>
        <v>Dupe SKU!</v>
      </c>
      <c r="C857" s="51"/>
      <c r="D857" s="52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</row>
    <row r="858" customFormat="false" ht="12.75" hidden="false" customHeight="false" outlineLevel="0" collapsed="false">
      <c r="A858" s="0" t="str">
        <f aca="false">IF(C857=C858,"Dupe SKU!","")</f>
        <v>Dupe SKU!</v>
      </c>
      <c r="C858" s="51"/>
      <c r="D858" s="52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</row>
    <row r="859" customFormat="false" ht="12.75" hidden="false" customHeight="false" outlineLevel="0" collapsed="false">
      <c r="A859" s="0" t="str">
        <f aca="false">IF(C858=C859,"Dupe SKU!","")</f>
        <v>Dupe SKU!</v>
      </c>
      <c r="C859" s="51"/>
      <c r="D859" s="52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</row>
    <row r="860" customFormat="false" ht="12.75" hidden="false" customHeight="false" outlineLevel="0" collapsed="false">
      <c r="A860" s="0" t="str">
        <f aca="false">IF(C859=C860,"Dupe SKU!","")</f>
        <v>Dupe SKU!</v>
      </c>
      <c r="C860" s="51"/>
      <c r="D860" s="52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</row>
    <row r="861" customFormat="false" ht="12.75" hidden="false" customHeight="false" outlineLevel="0" collapsed="false">
      <c r="A861" s="0" t="str">
        <f aca="false">IF(C860=C861,"Dupe SKU!","")</f>
        <v>Dupe SKU!</v>
      </c>
      <c r="C861" s="51"/>
      <c r="D861" s="52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</row>
    <row r="862" customFormat="false" ht="12.75" hidden="false" customHeight="false" outlineLevel="0" collapsed="false">
      <c r="A862" s="0" t="str">
        <f aca="false">IF(C861=C862,"Dupe SKU!","")</f>
        <v>Dupe SKU!</v>
      </c>
      <c r="C862" s="51"/>
      <c r="D862" s="52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</row>
    <row r="863" customFormat="false" ht="12.75" hidden="false" customHeight="false" outlineLevel="0" collapsed="false">
      <c r="A863" s="0" t="str">
        <f aca="false">IF(C862=C863,"Dupe SKU!","")</f>
        <v>Dupe SKU!</v>
      </c>
      <c r="C863" s="51"/>
      <c r="D863" s="52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</row>
    <row r="864" customFormat="false" ht="12.75" hidden="false" customHeight="false" outlineLevel="0" collapsed="false">
      <c r="A864" s="0" t="str">
        <f aca="false">IF(C863=C864,"Dupe SKU!","")</f>
        <v>Dupe SKU!</v>
      </c>
      <c r="C864" s="51"/>
      <c r="D864" s="52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</row>
    <row r="865" customFormat="false" ht="12.75" hidden="false" customHeight="false" outlineLevel="0" collapsed="false">
      <c r="A865" s="0" t="str">
        <f aca="false">IF(C864=C865,"Dupe SKU!","")</f>
        <v>Dupe SKU!</v>
      </c>
      <c r="C865" s="51"/>
      <c r="D865" s="52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</row>
    <row r="866" customFormat="false" ht="12.75" hidden="false" customHeight="false" outlineLevel="0" collapsed="false">
      <c r="A866" s="0" t="str">
        <f aca="false">IF(C865=C866,"Dupe SKU!","")</f>
        <v>Dupe SKU!</v>
      </c>
      <c r="C866" s="51"/>
      <c r="D866" s="52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</row>
    <row r="867" customFormat="false" ht="12.75" hidden="false" customHeight="false" outlineLevel="0" collapsed="false">
      <c r="A867" s="0" t="str">
        <f aca="false">IF(C866=C867,"Dupe SKU!","")</f>
        <v>Dupe SKU!</v>
      </c>
      <c r="C867" s="51"/>
      <c r="D867" s="52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</row>
    <row r="868" customFormat="false" ht="12.75" hidden="false" customHeight="false" outlineLevel="0" collapsed="false">
      <c r="A868" s="0" t="str">
        <f aca="false">IF(C867=C868,"Dupe SKU!","")</f>
        <v>Dupe SKU!</v>
      </c>
      <c r="C868" s="51"/>
      <c r="D868" s="52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</row>
    <row r="869" customFormat="false" ht="12.75" hidden="false" customHeight="false" outlineLevel="0" collapsed="false">
      <c r="A869" s="0" t="str">
        <f aca="false">IF(C868=C869,"Dupe SKU!","")</f>
        <v>Dupe SKU!</v>
      </c>
      <c r="C869" s="51"/>
      <c r="D869" s="52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</row>
    <row r="870" customFormat="false" ht="12.75" hidden="false" customHeight="false" outlineLevel="0" collapsed="false">
      <c r="A870" s="0" t="str">
        <f aca="false">IF(C869=C870,"Dupe SKU!","")</f>
        <v>Dupe SKU!</v>
      </c>
      <c r="C870" s="51"/>
      <c r="D870" s="52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</row>
    <row r="871" customFormat="false" ht="12.75" hidden="false" customHeight="false" outlineLevel="0" collapsed="false">
      <c r="A871" s="0" t="str">
        <f aca="false">IF(C870=C871,"Dupe SKU!","")</f>
        <v>Dupe SKU!</v>
      </c>
      <c r="C871" s="51"/>
      <c r="D871" s="52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</row>
    <row r="872" customFormat="false" ht="12.75" hidden="false" customHeight="false" outlineLevel="0" collapsed="false">
      <c r="A872" s="0" t="str">
        <f aca="false">IF(C871=C872,"Dupe SKU!","")</f>
        <v>Dupe SKU!</v>
      </c>
      <c r="C872" s="51"/>
      <c r="D872" s="52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</row>
    <row r="873" customFormat="false" ht="12.75" hidden="false" customHeight="false" outlineLevel="0" collapsed="false">
      <c r="A873" s="0" t="str">
        <f aca="false">IF(C872=C873,"Dupe SKU!","")</f>
        <v>Dupe SKU!</v>
      </c>
      <c r="C873" s="51"/>
      <c r="D873" s="52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</row>
    <row r="874" customFormat="false" ht="12.75" hidden="false" customHeight="false" outlineLevel="0" collapsed="false">
      <c r="A874" s="0" t="str">
        <f aca="false">IF(C873=C874,"Dupe SKU!","")</f>
        <v>Dupe SKU!</v>
      </c>
      <c r="C874" s="51"/>
      <c r="D874" s="52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</row>
    <row r="875" customFormat="false" ht="12.75" hidden="false" customHeight="false" outlineLevel="0" collapsed="false">
      <c r="A875" s="0" t="str">
        <f aca="false">IF(C874=C875,"Dupe SKU!","")</f>
        <v>Dupe SKU!</v>
      </c>
      <c r="C875" s="51"/>
      <c r="D875" s="52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</row>
    <row r="876" customFormat="false" ht="12.75" hidden="false" customHeight="false" outlineLevel="0" collapsed="false">
      <c r="A876" s="0" t="str">
        <f aca="false">IF(C875=C876,"Dupe SKU!","")</f>
        <v>Dupe SKU!</v>
      </c>
      <c r="C876" s="51"/>
      <c r="D876" s="52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</row>
    <row r="877" customFormat="false" ht="12.75" hidden="false" customHeight="false" outlineLevel="0" collapsed="false">
      <c r="A877" s="0" t="str">
        <f aca="false">IF(C876=C877,"Dupe SKU!","")</f>
        <v>Dupe SKU!</v>
      </c>
      <c r="C877" s="51"/>
      <c r="D877" s="52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</row>
    <row r="878" customFormat="false" ht="12.75" hidden="false" customHeight="false" outlineLevel="0" collapsed="false">
      <c r="A878" s="0" t="str">
        <f aca="false">IF(C877=C878,"Dupe SKU!","")</f>
        <v>Dupe SKU!</v>
      </c>
      <c r="C878" s="51"/>
      <c r="D878" s="52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</row>
    <row r="879" customFormat="false" ht="12.75" hidden="false" customHeight="false" outlineLevel="0" collapsed="false">
      <c r="A879" s="0" t="str">
        <f aca="false">IF(C878=C879,"Dupe SKU!","")</f>
        <v>Dupe SKU!</v>
      </c>
      <c r="C879" s="51"/>
      <c r="D879" s="52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</row>
    <row r="880" customFormat="false" ht="12.75" hidden="false" customHeight="false" outlineLevel="0" collapsed="false">
      <c r="A880" s="0" t="str">
        <f aca="false">IF(C879=C880,"Dupe SKU!","")</f>
        <v>Dupe SKU!</v>
      </c>
      <c r="C880" s="51"/>
      <c r="D880" s="52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</row>
    <row r="881" customFormat="false" ht="12.75" hidden="false" customHeight="false" outlineLevel="0" collapsed="false">
      <c r="A881" s="0" t="str">
        <f aca="false">IF(C880=C881,"Dupe SKU!","")</f>
        <v>Dupe SKU!</v>
      </c>
      <c r="C881" s="51"/>
      <c r="D881" s="52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</row>
    <row r="882" customFormat="false" ht="12.75" hidden="false" customHeight="false" outlineLevel="0" collapsed="false">
      <c r="A882" s="0" t="str">
        <f aca="false">IF(C881=C882,"Dupe SKU!","")</f>
        <v>Dupe SKU!</v>
      </c>
      <c r="C882" s="51"/>
      <c r="D882" s="52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</row>
    <row r="883" customFormat="false" ht="12.75" hidden="false" customHeight="false" outlineLevel="0" collapsed="false">
      <c r="A883" s="0" t="str">
        <f aca="false">IF(C882=C883,"Dupe SKU!","")</f>
        <v>Dupe SKU!</v>
      </c>
      <c r="C883" s="51"/>
      <c r="D883" s="52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</row>
    <row r="884" customFormat="false" ht="12.75" hidden="false" customHeight="false" outlineLevel="0" collapsed="false">
      <c r="A884" s="0" t="str">
        <f aca="false">IF(C883=C884,"Dupe SKU!","")</f>
        <v>Dupe SKU!</v>
      </c>
      <c r="C884" s="51"/>
      <c r="D884" s="52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</row>
    <row r="885" customFormat="false" ht="12.75" hidden="false" customHeight="false" outlineLevel="0" collapsed="false">
      <c r="A885" s="0" t="str">
        <f aca="false">IF(C884=C885,"Dupe SKU!","")</f>
        <v>Dupe SKU!</v>
      </c>
      <c r="C885" s="51"/>
      <c r="D885" s="52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</row>
    <row r="886" customFormat="false" ht="12.75" hidden="false" customHeight="false" outlineLevel="0" collapsed="false">
      <c r="A886" s="0" t="str">
        <f aca="false">IF(C885=C886,"Dupe SKU!","")</f>
        <v>Dupe SKU!</v>
      </c>
      <c r="C886" s="51"/>
      <c r="D886" s="52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</row>
    <row r="887" customFormat="false" ht="12.75" hidden="false" customHeight="false" outlineLevel="0" collapsed="false">
      <c r="A887" s="0" t="str">
        <f aca="false">IF(C886=C887,"Dupe SKU!","")</f>
        <v>Dupe SKU!</v>
      </c>
      <c r="C887" s="51"/>
      <c r="D887" s="52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</row>
    <row r="888" customFormat="false" ht="12.75" hidden="false" customHeight="false" outlineLevel="0" collapsed="false">
      <c r="A888" s="0" t="str">
        <f aca="false">IF(C887=C888,"Dupe SKU!","")</f>
        <v>Dupe SKU!</v>
      </c>
      <c r="C888" s="51"/>
      <c r="D888" s="52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</row>
    <row r="889" customFormat="false" ht="12.75" hidden="false" customHeight="false" outlineLevel="0" collapsed="false">
      <c r="A889" s="0" t="str">
        <f aca="false">IF(C888=C889,"Dupe SKU!","")</f>
        <v>Dupe SKU!</v>
      </c>
      <c r="C889" s="51"/>
      <c r="D889" s="52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</row>
    <row r="890" customFormat="false" ht="12.75" hidden="false" customHeight="false" outlineLevel="0" collapsed="false">
      <c r="A890" s="0" t="str">
        <f aca="false">IF(C889=C890,"Dupe SKU!","")</f>
        <v>Dupe SKU!</v>
      </c>
      <c r="C890" s="51"/>
      <c r="D890" s="52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</row>
    <row r="891" customFormat="false" ht="12.75" hidden="false" customHeight="false" outlineLevel="0" collapsed="false">
      <c r="A891" s="0" t="str">
        <f aca="false">IF(C890=C891,"Dupe SKU!","")</f>
        <v>Dupe SKU!</v>
      </c>
      <c r="C891" s="51"/>
      <c r="D891" s="52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</row>
    <row r="892" customFormat="false" ht="12.75" hidden="false" customHeight="false" outlineLevel="0" collapsed="false">
      <c r="A892" s="0" t="str">
        <f aca="false">IF(C891=C892,"Dupe SKU!","")</f>
        <v>Dupe SKU!</v>
      </c>
      <c r="C892" s="51"/>
      <c r="D892" s="52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</row>
    <row r="893" customFormat="false" ht="12.75" hidden="false" customHeight="false" outlineLevel="0" collapsed="false">
      <c r="A893" s="0" t="str">
        <f aca="false">IF(C892=C893,"Dupe SKU!","")</f>
        <v>Dupe SKU!</v>
      </c>
      <c r="C893" s="51"/>
      <c r="D893" s="52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</row>
    <row r="894" customFormat="false" ht="12.75" hidden="false" customHeight="false" outlineLevel="0" collapsed="false">
      <c r="A894" s="0" t="str">
        <f aca="false">IF(C893=C894,"Dupe SKU!","")</f>
        <v>Dupe SKU!</v>
      </c>
      <c r="C894" s="51"/>
      <c r="D894" s="52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</row>
    <row r="895" customFormat="false" ht="12.75" hidden="false" customHeight="false" outlineLevel="0" collapsed="false">
      <c r="A895" s="0" t="str">
        <f aca="false">IF(C894=C895,"Dupe SKU!","")</f>
        <v>Dupe SKU!</v>
      </c>
      <c r="C895" s="51"/>
      <c r="D895" s="52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</row>
    <row r="896" customFormat="false" ht="12.75" hidden="false" customHeight="false" outlineLevel="0" collapsed="false">
      <c r="A896" s="0" t="str">
        <f aca="false">IF(C895=C896,"Dupe SKU!","")</f>
        <v>Dupe SKU!</v>
      </c>
      <c r="C896" s="51"/>
      <c r="D896" s="52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</row>
    <row r="897" customFormat="false" ht="12.75" hidden="false" customHeight="false" outlineLevel="0" collapsed="false">
      <c r="A897" s="0" t="str">
        <f aca="false">IF(C896=C897,"Dupe SKU!","")</f>
        <v>Dupe SKU!</v>
      </c>
      <c r="C897" s="51"/>
      <c r="D897" s="52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</row>
    <row r="898" customFormat="false" ht="12.75" hidden="false" customHeight="false" outlineLevel="0" collapsed="false">
      <c r="A898" s="0" t="str">
        <f aca="false">IF(C897=C898,"Dupe SKU!","")</f>
        <v>Dupe SKU!</v>
      </c>
      <c r="C898" s="51"/>
      <c r="D898" s="52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</row>
    <row r="899" customFormat="false" ht="12.75" hidden="false" customHeight="false" outlineLevel="0" collapsed="false">
      <c r="A899" s="0" t="str">
        <f aca="false">IF(C898=C899,"Dupe SKU!","")</f>
        <v>Dupe SKU!</v>
      </c>
      <c r="C899" s="51"/>
      <c r="D899" s="52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</row>
    <row r="900" customFormat="false" ht="12.75" hidden="false" customHeight="false" outlineLevel="0" collapsed="false">
      <c r="A900" s="0" t="str">
        <f aca="false">IF(C899=C900,"Dupe SKU!","")</f>
        <v>Dupe SKU!</v>
      </c>
      <c r="C900" s="51"/>
      <c r="D900" s="52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</row>
    <row r="901" customFormat="false" ht="12.75" hidden="false" customHeight="false" outlineLevel="0" collapsed="false">
      <c r="A901" s="0" t="str">
        <f aca="false">IF(C900=C901,"Dupe SKU!","")</f>
        <v>Dupe SKU!</v>
      </c>
      <c r="C901" s="51"/>
      <c r="D901" s="52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</row>
    <row r="902" customFormat="false" ht="12.75" hidden="false" customHeight="false" outlineLevel="0" collapsed="false">
      <c r="A902" s="0" t="str">
        <f aca="false">IF(C901=C902,"Dupe SKU!","")</f>
        <v>Dupe SKU!</v>
      </c>
      <c r="C902" s="51"/>
      <c r="D902" s="52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</row>
    <row r="903" customFormat="false" ht="12.75" hidden="false" customHeight="false" outlineLevel="0" collapsed="false">
      <c r="A903" s="0" t="str">
        <f aca="false">IF(C902=C903,"Dupe SKU!","")</f>
        <v>Dupe SKU!</v>
      </c>
      <c r="C903" s="51"/>
      <c r="D903" s="52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</row>
    <row r="904" customFormat="false" ht="12.75" hidden="false" customHeight="false" outlineLevel="0" collapsed="false">
      <c r="A904" s="0" t="str">
        <f aca="false">IF(C903=C904,"Dupe SKU!","")</f>
        <v>Dupe SKU!</v>
      </c>
      <c r="C904" s="51"/>
      <c r="D904" s="52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</row>
    <row r="905" customFormat="false" ht="12.75" hidden="false" customHeight="false" outlineLevel="0" collapsed="false">
      <c r="A905" s="0" t="str">
        <f aca="false">IF(C904=C905,"Dupe SKU!","")</f>
        <v>Dupe SKU!</v>
      </c>
      <c r="C905" s="51"/>
      <c r="D905" s="52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</row>
    <row r="906" customFormat="false" ht="12.75" hidden="false" customHeight="false" outlineLevel="0" collapsed="false">
      <c r="A906" s="0" t="str">
        <f aca="false">IF(C905=C906,"Dupe SKU!","")</f>
        <v>Dupe SKU!</v>
      </c>
      <c r="C906" s="51"/>
      <c r="D906" s="52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</row>
    <row r="907" customFormat="false" ht="12.75" hidden="false" customHeight="false" outlineLevel="0" collapsed="false">
      <c r="A907" s="0" t="str">
        <f aca="false">IF(C906=C907,"Dupe SKU!","")</f>
        <v>Dupe SKU!</v>
      </c>
      <c r="C907" s="51"/>
      <c r="D907" s="52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</row>
    <row r="908" customFormat="false" ht="12.75" hidden="false" customHeight="false" outlineLevel="0" collapsed="false">
      <c r="A908" s="0" t="str">
        <f aca="false">IF(C907=C908,"Dupe SKU!","")</f>
        <v>Dupe SKU!</v>
      </c>
      <c r="C908" s="51"/>
      <c r="D908" s="52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</row>
    <row r="909" customFormat="false" ht="12.75" hidden="false" customHeight="false" outlineLevel="0" collapsed="false">
      <c r="A909" s="0" t="str">
        <f aca="false">IF(C908=C909,"Dupe SKU!","")</f>
        <v>Dupe SKU!</v>
      </c>
      <c r="C909" s="51"/>
      <c r="D909" s="52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</row>
    <row r="910" customFormat="false" ht="12.75" hidden="false" customHeight="false" outlineLevel="0" collapsed="false">
      <c r="A910" s="0" t="str">
        <f aca="false">IF(C909=C910,"Dupe SKU!","")</f>
        <v>Dupe SKU!</v>
      </c>
      <c r="C910" s="51"/>
      <c r="D910" s="52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</row>
    <row r="911" customFormat="false" ht="12.75" hidden="false" customHeight="false" outlineLevel="0" collapsed="false">
      <c r="A911" s="0" t="str">
        <f aca="false">IF(C910=C911,"Dupe SKU!","")</f>
        <v>Dupe SKU!</v>
      </c>
      <c r="C911" s="51"/>
      <c r="D911" s="52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</row>
    <row r="912" customFormat="false" ht="12.75" hidden="false" customHeight="false" outlineLevel="0" collapsed="false">
      <c r="A912" s="0" t="str">
        <f aca="false">IF(C911=C912,"Dupe SKU!","")</f>
        <v>Dupe SKU!</v>
      </c>
      <c r="C912" s="51"/>
      <c r="D912" s="52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</row>
    <row r="913" customFormat="false" ht="12.75" hidden="false" customHeight="false" outlineLevel="0" collapsed="false">
      <c r="A913" s="0" t="str">
        <f aca="false">IF(C912=C913,"Dupe SKU!","")</f>
        <v>Dupe SKU!</v>
      </c>
      <c r="C913" s="51"/>
      <c r="D913" s="52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</row>
    <row r="914" customFormat="false" ht="12.75" hidden="false" customHeight="false" outlineLevel="0" collapsed="false">
      <c r="A914" s="0" t="str">
        <f aca="false">IF(C913=C914,"Dupe SKU!","")</f>
        <v>Dupe SKU!</v>
      </c>
      <c r="C914" s="51"/>
      <c r="D914" s="52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</row>
    <row r="915" customFormat="false" ht="12.75" hidden="false" customHeight="false" outlineLevel="0" collapsed="false">
      <c r="A915" s="0" t="str">
        <f aca="false">IF(C914=C915,"Dupe SKU!","")</f>
        <v>Dupe SKU!</v>
      </c>
      <c r="C915" s="51"/>
      <c r="D915" s="52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</row>
    <row r="916" customFormat="false" ht="12.75" hidden="false" customHeight="false" outlineLevel="0" collapsed="false">
      <c r="A916" s="0" t="str">
        <f aca="false">IF(C915=C916,"Dupe SKU!","")</f>
        <v>Dupe SKU!</v>
      </c>
      <c r="C916" s="51"/>
      <c r="D916" s="52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</row>
    <row r="917" customFormat="false" ht="12.75" hidden="false" customHeight="false" outlineLevel="0" collapsed="false">
      <c r="A917" s="0" t="str">
        <f aca="false">IF(C916=C917,"Dupe SKU!","")</f>
        <v>Dupe SKU!</v>
      </c>
      <c r="C917" s="51"/>
      <c r="D917" s="52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</row>
    <row r="918" customFormat="false" ht="12.75" hidden="false" customHeight="false" outlineLevel="0" collapsed="false">
      <c r="A918" s="0" t="str">
        <f aca="false">IF(C917=C918,"Dupe SKU!","")</f>
        <v>Dupe SKU!</v>
      </c>
      <c r="C918" s="51"/>
      <c r="D918" s="52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</row>
    <row r="919" customFormat="false" ht="12.75" hidden="false" customHeight="false" outlineLevel="0" collapsed="false">
      <c r="A919" s="0" t="str">
        <f aca="false">IF(C918=C919,"Dupe SKU!","")</f>
        <v>Dupe SKU!</v>
      </c>
      <c r="C919" s="51"/>
      <c r="D919" s="52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</row>
    <row r="920" customFormat="false" ht="12.75" hidden="false" customHeight="false" outlineLevel="0" collapsed="false">
      <c r="A920" s="0" t="str">
        <f aca="false">IF(C919=C920,"Dupe SKU!","")</f>
        <v>Dupe SKU!</v>
      </c>
      <c r="C920" s="51"/>
      <c r="D920" s="52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</row>
    <row r="921" customFormat="false" ht="12.75" hidden="false" customHeight="false" outlineLevel="0" collapsed="false">
      <c r="A921" s="0" t="str">
        <f aca="false">IF(C920=C921,"Dupe SKU!","")</f>
        <v>Dupe SKU!</v>
      </c>
      <c r="C921" s="51"/>
      <c r="D921" s="52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</row>
    <row r="922" customFormat="false" ht="12.75" hidden="false" customHeight="false" outlineLevel="0" collapsed="false">
      <c r="A922" s="0" t="str">
        <f aca="false">IF(C921=C922,"Dupe SKU!","")</f>
        <v>Dupe SKU!</v>
      </c>
      <c r="C922" s="51"/>
      <c r="D922" s="52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</row>
    <row r="923" customFormat="false" ht="12.75" hidden="false" customHeight="false" outlineLevel="0" collapsed="false">
      <c r="A923" s="0" t="str">
        <f aca="false">IF(C922=C923,"Dupe SKU!","")</f>
        <v>Dupe SKU!</v>
      </c>
      <c r="C923" s="51"/>
      <c r="D923" s="52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</row>
    <row r="924" customFormat="false" ht="12.75" hidden="false" customHeight="false" outlineLevel="0" collapsed="false">
      <c r="A924" s="0" t="str">
        <f aca="false">IF(C923=C924,"Dupe SKU!","")</f>
        <v>Dupe SKU!</v>
      </c>
      <c r="C924" s="51"/>
      <c r="D924" s="52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</row>
    <row r="925" customFormat="false" ht="12.75" hidden="false" customHeight="false" outlineLevel="0" collapsed="false">
      <c r="A925" s="0" t="str">
        <f aca="false">IF(C924=C925,"Dupe SKU!","")</f>
        <v>Dupe SKU!</v>
      </c>
      <c r="C925" s="51"/>
      <c r="D925" s="52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</row>
    <row r="926" customFormat="false" ht="12.75" hidden="false" customHeight="false" outlineLevel="0" collapsed="false">
      <c r="A926" s="0" t="str">
        <f aca="false">IF(C925=C926,"Dupe SKU!","")</f>
        <v>Dupe SKU!</v>
      </c>
      <c r="C926" s="51"/>
      <c r="D926" s="52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</row>
    <row r="927" customFormat="false" ht="12.75" hidden="false" customHeight="false" outlineLevel="0" collapsed="false">
      <c r="A927" s="0" t="str">
        <f aca="false">IF(C926=C927,"Dupe SKU!","")</f>
        <v>Dupe SKU!</v>
      </c>
      <c r="C927" s="51"/>
      <c r="D927" s="52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</row>
    <row r="928" customFormat="false" ht="12.75" hidden="false" customHeight="false" outlineLevel="0" collapsed="false">
      <c r="A928" s="0" t="str">
        <f aca="false">IF(C927=C928,"Dupe SKU!","")</f>
        <v>Dupe SKU!</v>
      </c>
      <c r="C928" s="51"/>
      <c r="D928" s="52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</row>
    <row r="929" customFormat="false" ht="12.75" hidden="false" customHeight="false" outlineLevel="0" collapsed="false">
      <c r="A929" s="0" t="str">
        <f aca="false">IF(C928=C929,"Dupe SKU!","")</f>
        <v>Dupe SKU!</v>
      </c>
      <c r="C929" s="51"/>
      <c r="D929" s="52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</row>
    <row r="930" customFormat="false" ht="12.75" hidden="false" customHeight="false" outlineLevel="0" collapsed="false">
      <c r="A930" s="0" t="str">
        <f aca="false">IF(C929=C930,"Dupe SKU!","")</f>
        <v>Dupe SKU!</v>
      </c>
      <c r="C930" s="51"/>
      <c r="D930" s="52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</row>
    <row r="931" customFormat="false" ht="12.75" hidden="false" customHeight="false" outlineLevel="0" collapsed="false">
      <c r="A931" s="0" t="str">
        <f aca="false">IF(C930=C931,"Dupe SKU!","")</f>
        <v>Dupe SKU!</v>
      </c>
      <c r="C931" s="51"/>
      <c r="D931" s="52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</row>
    <row r="932" customFormat="false" ht="12.75" hidden="false" customHeight="false" outlineLevel="0" collapsed="false">
      <c r="A932" s="0" t="str">
        <f aca="false">IF(C931=C932,"Dupe SKU!","")</f>
        <v>Dupe SKU!</v>
      </c>
      <c r="C932" s="51"/>
      <c r="D932" s="52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</row>
    <row r="933" customFormat="false" ht="12.75" hidden="false" customHeight="false" outlineLevel="0" collapsed="false">
      <c r="A933" s="0" t="str">
        <f aca="false">IF(C932=C933,"Dupe SKU!","")</f>
        <v>Dupe SKU!</v>
      </c>
      <c r="C933" s="51"/>
      <c r="D933" s="52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</row>
    <row r="934" customFormat="false" ht="12.75" hidden="false" customHeight="false" outlineLevel="0" collapsed="false">
      <c r="A934" s="0" t="str">
        <f aca="false">IF(C933=C934,"Dupe SKU!","")</f>
        <v>Dupe SKU!</v>
      </c>
      <c r="C934" s="51"/>
      <c r="D934" s="52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</row>
    <row r="935" customFormat="false" ht="12.75" hidden="false" customHeight="false" outlineLevel="0" collapsed="false">
      <c r="A935" s="0" t="str">
        <f aca="false">IF(C934=C935,"Dupe SKU!","")</f>
        <v>Dupe SKU!</v>
      </c>
      <c r="C935" s="51"/>
      <c r="D935" s="52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</row>
    <row r="936" customFormat="false" ht="12.75" hidden="false" customHeight="false" outlineLevel="0" collapsed="false">
      <c r="A936" s="0" t="str">
        <f aca="false">IF(C935=C936,"Dupe SKU!","")</f>
        <v>Dupe SKU!</v>
      </c>
      <c r="C936" s="51"/>
      <c r="D936" s="52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</row>
    <row r="937" customFormat="false" ht="12.75" hidden="false" customHeight="false" outlineLevel="0" collapsed="false">
      <c r="A937" s="0" t="str">
        <f aca="false">IF(C936=C937,"Dupe SKU!","")</f>
        <v>Dupe SKU!</v>
      </c>
      <c r="C937" s="51"/>
      <c r="D937" s="52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</row>
    <row r="938" customFormat="false" ht="12.75" hidden="false" customHeight="false" outlineLevel="0" collapsed="false">
      <c r="A938" s="0" t="str">
        <f aca="false">IF(C937=C938,"Dupe SKU!","")</f>
        <v>Dupe SKU!</v>
      </c>
      <c r="C938" s="51"/>
      <c r="D938" s="52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</row>
    <row r="939" customFormat="false" ht="12.75" hidden="false" customHeight="false" outlineLevel="0" collapsed="false">
      <c r="A939" s="0" t="str">
        <f aca="false">IF(C938=C939,"Dupe SKU!","")</f>
        <v>Dupe SKU!</v>
      </c>
      <c r="C939" s="51"/>
      <c r="D939" s="52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</row>
    <row r="940" customFormat="false" ht="12.75" hidden="false" customHeight="false" outlineLevel="0" collapsed="false">
      <c r="A940" s="0" t="str">
        <f aca="false">IF(C939=C940,"Dupe SKU!","")</f>
        <v>Dupe SKU!</v>
      </c>
      <c r="C940" s="51"/>
      <c r="D940" s="52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</row>
    <row r="941" customFormat="false" ht="12.75" hidden="false" customHeight="false" outlineLevel="0" collapsed="false">
      <c r="A941" s="0" t="str">
        <f aca="false">IF(C940=C941,"Dupe SKU!","")</f>
        <v>Dupe SKU!</v>
      </c>
      <c r="C941" s="51"/>
      <c r="D941" s="52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</row>
    <row r="942" customFormat="false" ht="12.75" hidden="false" customHeight="false" outlineLevel="0" collapsed="false">
      <c r="A942" s="0" t="str">
        <f aca="false">IF(C941=C942,"Dupe SKU!","")</f>
        <v>Dupe SKU!</v>
      </c>
      <c r="C942" s="51"/>
      <c r="D942" s="52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</row>
    <row r="943" customFormat="false" ht="12.75" hidden="false" customHeight="false" outlineLevel="0" collapsed="false">
      <c r="A943" s="0" t="str">
        <f aca="false">IF(C942=C943,"Dupe SKU!","")</f>
        <v>Dupe SKU!</v>
      </c>
      <c r="C943" s="51"/>
      <c r="D943" s="52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</row>
    <row r="944" customFormat="false" ht="12.75" hidden="false" customHeight="false" outlineLevel="0" collapsed="false">
      <c r="A944" s="0" t="str">
        <f aca="false">IF(C943=C944,"Dupe SKU!","")</f>
        <v>Dupe SKU!</v>
      </c>
      <c r="C944" s="51"/>
      <c r="D944" s="52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</row>
    <row r="945" customFormat="false" ht="12.75" hidden="false" customHeight="false" outlineLevel="0" collapsed="false">
      <c r="A945" s="0" t="str">
        <f aca="false">IF(C944=C945,"Dupe SKU!","")</f>
        <v>Dupe SKU!</v>
      </c>
      <c r="C945" s="51"/>
      <c r="D945" s="52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</row>
    <row r="946" customFormat="false" ht="12.75" hidden="false" customHeight="false" outlineLevel="0" collapsed="false">
      <c r="A946" s="0" t="str">
        <f aca="false">IF(C945=C946,"Dupe SKU!","")</f>
        <v>Dupe SKU!</v>
      </c>
      <c r="C946" s="51"/>
      <c r="D946" s="52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</row>
    <row r="947" customFormat="false" ht="12.75" hidden="false" customHeight="false" outlineLevel="0" collapsed="false">
      <c r="A947" s="0" t="str">
        <f aca="false">IF(C946=C947,"Dupe SKU!","")</f>
        <v>Dupe SKU!</v>
      </c>
      <c r="C947" s="51"/>
      <c r="D947" s="52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</row>
    <row r="948" customFormat="false" ht="12.75" hidden="false" customHeight="false" outlineLevel="0" collapsed="false">
      <c r="A948" s="0" t="str">
        <f aca="false">IF(C947=C948,"Dupe SKU!","")</f>
        <v>Dupe SKU!</v>
      </c>
      <c r="C948" s="51"/>
      <c r="D948" s="52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</row>
    <row r="949" customFormat="false" ht="12.75" hidden="false" customHeight="false" outlineLevel="0" collapsed="false">
      <c r="A949" s="0" t="str">
        <f aca="false">IF(C948=C949,"Dupe SKU!","")</f>
        <v>Dupe SKU!</v>
      </c>
      <c r="C949" s="51"/>
      <c r="D949" s="52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</row>
    <row r="950" customFormat="false" ht="12.75" hidden="false" customHeight="false" outlineLevel="0" collapsed="false">
      <c r="A950" s="0" t="str">
        <f aca="false">IF(C949=C950,"Dupe SKU!","")</f>
        <v>Dupe SKU!</v>
      </c>
      <c r="C950" s="51"/>
      <c r="D950" s="52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</row>
    <row r="951" customFormat="false" ht="12.75" hidden="false" customHeight="false" outlineLevel="0" collapsed="false">
      <c r="A951" s="0" t="str">
        <f aca="false">IF(C950=C951,"Dupe SKU!","")</f>
        <v>Dupe SKU!</v>
      </c>
      <c r="C951" s="51"/>
      <c r="D951" s="52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</row>
    <row r="952" customFormat="false" ht="12.75" hidden="false" customHeight="false" outlineLevel="0" collapsed="false">
      <c r="A952" s="0" t="str">
        <f aca="false">IF(C951=C952,"Dupe SKU!","")</f>
        <v>Dupe SKU!</v>
      </c>
      <c r="C952" s="51"/>
      <c r="D952" s="52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</row>
    <row r="953" customFormat="false" ht="12.75" hidden="false" customHeight="false" outlineLevel="0" collapsed="false">
      <c r="A953" s="0" t="str">
        <f aca="false">IF(C952=C953,"Dupe SKU!","")</f>
        <v>Dupe SKU!</v>
      </c>
      <c r="C953" s="51"/>
      <c r="D953" s="52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</row>
    <row r="954" customFormat="false" ht="12.75" hidden="false" customHeight="false" outlineLevel="0" collapsed="false">
      <c r="A954" s="0" t="str">
        <f aca="false">IF(C953=C954,"Dupe SKU!","")</f>
        <v>Dupe SKU!</v>
      </c>
      <c r="C954" s="51"/>
      <c r="D954" s="52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</row>
    <row r="955" customFormat="false" ht="12.75" hidden="false" customHeight="false" outlineLevel="0" collapsed="false">
      <c r="A955" s="0" t="str">
        <f aca="false">IF(C954=C955,"Dupe SKU!","")</f>
        <v>Dupe SKU!</v>
      </c>
      <c r="C955" s="51"/>
      <c r="D955" s="52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</row>
    <row r="956" customFormat="false" ht="12.75" hidden="false" customHeight="false" outlineLevel="0" collapsed="false">
      <c r="A956" s="0" t="str">
        <f aca="false">IF(C955=C956,"Dupe SKU!","")</f>
        <v>Dupe SKU!</v>
      </c>
      <c r="C956" s="51"/>
      <c r="D956" s="52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</row>
    <row r="957" customFormat="false" ht="12.75" hidden="false" customHeight="false" outlineLevel="0" collapsed="false">
      <c r="A957" s="0" t="str">
        <f aca="false">IF(C956=C957,"Dupe SKU!","")</f>
        <v>Dupe SKU!</v>
      </c>
      <c r="C957" s="51"/>
      <c r="D957" s="52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</row>
    <row r="958" customFormat="false" ht="12.75" hidden="false" customHeight="false" outlineLevel="0" collapsed="false">
      <c r="A958" s="0" t="str">
        <f aca="false">IF(C957=C958,"Dupe SKU!","")</f>
        <v>Dupe SKU!</v>
      </c>
      <c r="C958" s="51"/>
      <c r="D958" s="52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</row>
    <row r="959" customFormat="false" ht="12.75" hidden="false" customHeight="false" outlineLevel="0" collapsed="false">
      <c r="A959" s="0" t="str">
        <f aca="false">IF(C958=C959,"Dupe SKU!","")</f>
        <v>Dupe SKU!</v>
      </c>
      <c r="C959" s="51"/>
      <c r="D959" s="52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</row>
    <row r="960" customFormat="false" ht="12.75" hidden="false" customHeight="false" outlineLevel="0" collapsed="false">
      <c r="A960" s="0" t="str">
        <f aca="false">IF(C959=C960,"Dupe SKU!","")</f>
        <v>Dupe SKU!</v>
      </c>
      <c r="C960" s="51"/>
      <c r="D960" s="52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</row>
    <row r="961" customFormat="false" ht="12.75" hidden="false" customHeight="false" outlineLevel="0" collapsed="false">
      <c r="A961" s="0" t="str">
        <f aca="false">IF(C960=C961,"Dupe SKU!","")</f>
        <v>Dupe SKU!</v>
      </c>
      <c r="C961" s="51"/>
      <c r="D961" s="52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</row>
    <row r="962" customFormat="false" ht="12.75" hidden="false" customHeight="false" outlineLevel="0" collapsed="false">
      <c r="A962" s="0" t="str">
        <f aca="false">IF(C961=C962,"Dupe SKU!","")</f>
        <v>Dupe SKU!</v>
      </c>
      <c r="C962" s="51"/>
      <c r="D962" s="52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</row>
    <row r="963" customFormat="false" ht="12.75" hidden="false" customHeight="false" outlineLevel="0" collapsed="false">
      <c r="A963" s="0" t="str">
        <f aca="false">IF(C962=C963,"Dupe SKU!","")</f>
        <v>Dupe SKU!</v>
      </c>
      <c r="C963" s="51"/>
      <c r="D963" s="52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</row>
    <row r="964" customFormat="false" ht="12.75" hidden="false" customHeight="false" outlineLevel="0" collapsed="false">
      <c r="A964" s="0" t="str">
        <f aca="false">IF(C963=C964,"Dupe SKU!","")</f>
        <v>Dupe SKU!</v>
      </c>
      <c r="C964" s="51"/>
      <c r="D964" s="52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</row>
    <row r="965" customFormat="false" ht="12.75" hidden="false" customHeight="false" outlineLevel="0" collapsed="false">
      <c r="A965" s="0" t="str">
        <f aca="false">IF(C964=C965,"Dupe SKU!","")</f>
        <v>Dupe SKU!</v>
      </c>
      <c r="C965" s="51"/>
      <c r="D965" s="52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</row>
    <row r="966" customFormat="false" ht="12.75" hidden="false" customHeight="false" outlineLevel="0" collapsed="false">
      <c r="A966" s="0" t="str">
        <f aca="false">IF(C965=C966,"Dupe SKU!","")</f>
        <v>Dupe SKU!</v>
      </c>
      <c r="C966" s="51"/>
      <c r="D966" s="52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</row>
    <row r="967" customFormat="false" ht="12.75" hidden="false" customHeight="false" outlineLevel="0" collapsed="false">
      <c r="A967" s="0" t="str">
        <f aca="false">IF(C966=C967,"Dupe SKU!","")</f>
        <v>Dupe SKU!</v>
      </c>
      <c r="C967" s="51"/>
      <c r="D967" s="52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</row>
    <row r="968" customFormat="false" ht="12.75" hidden="false" customHeight="false" outlineLevel="0" collapsed="false">
      <c r="A968" s="0" t="str">
        <f aca="false">IF(C967=C968,"Dupe SKU!","")</f>
        <v>Dupe SKU!</v>
      </c>
      <c r="C968" s="51"/>
      <c r="D968" s="52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</row>
    <row r="969" customFormat="false" ht="12.75" hidden="false" customHeight="false" outlineLevel="0" collapsed="false">
      <c r="A969" s="0" t="str">
        <f aca="false">IF(C968=C969,"Dupe SKU!","")</f>
        <v>Dupe SKU!</v>
      </c>
      <c r="C969" s="51"/>
      <c r="D969" s="52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</row>
    <row r="970" customFormat="false" ht="12.75" hidden="false" customHeight="false" outlineLevel="0" collapsed="false">
      <c r="A970" s="0" t="str">
        <f aca="false">IF(C969=C970,"Dupe SKU!","")</f>
        <v>Dupe SKU!</v>
      </c>
      <c r="C970" s="51"/>
      <c r="D970" s="52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</row>
    <row r="971" customFormat="false" ht="12.75" hidden="false" customHeight="false" outlineLevel="0" collapsed="false">
      <c r="A971" s="0" t="str">
        <f aca="false">IF(C970=C971,"Dupe SKU!","")</f>
        <v>Dupe SKU!</v>
      </c>
      <c r="C971" s="51"/>
      <c r="D971" s="52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</row>
    <row r="972" customFormat="false" ht="12.75" hidden="false" customHeight="false" outlineLevel="0" collapsed="false">
      <c r="A972" s="0" t="str">
        <f aca="false">IF(C971=C972,"Dupe SKU!","")</f>
        <v>Dupe SKU!</v>
      </c>
      <c r="C972" s="51"/>
      <c r="D972" s="52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</row>
    <row r="973" customFormat="false" ht="12.75" hidden="false" customHeight="false" outlineLevel="0" collapsed="false">
      <c r="A973" s="0" t="str">
        <f aca="false">IF(C972=C973,"Dupe SKU!","")</f>
        <v>Dupe SKU!</v>
      </c>
      <c r="C973" s="51"/>
      <c r="D973" s="52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</row>
    <row r="974" customFormat="false" ht="12.75" hidden="false" customHeight="false" outlineLevel="0" collapsed="false">
      <c r="A974" s="0" t="str">
        <f aca="false">IF(C973=C974,"Dupe SKU!","")</f>
        <v>Dupe SKU!</v>
      </c>
      <c r="C974" s="51"/>
      <c r="D974" s="52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</row>
    <row r="975" customFormat="false" ht="12.75" hidden="false" customHeight="false" outlineLevel="0" collapsed="false">
      <c r="A975" s="0" t="str">
        <f aca="false">IF(C974=C975,"Dupe SKU!","")</f>
        <v>Dupe SKU!</v>
      </c>
      <c r="C975" s="51"/>
      <c r="D975" s="52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</row>
    <row r="976" customFormat="false" ht="12.75" hidden="false" customHeight="false" outlineLevel="0" collapsed="false">
      <c r="A976" s="0" t="str">
        <f aca="false">IF(C975=C976,"Dupe SKU!","")</f>
        <v>Dupe SKU!</v>
      </c>
      <c r="C976" s="51"/>
      <c r="D976" s="52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</row>
    <row r="977" customFormat="false" ht="12.75" hidden="false" customHeight="false" outlineLevel="0" collapsed="false">
      <c r="A977" s="0" t="str">
        <f aca="false">IF(C976=C977,"Dupe SKU!","")</f>
        <v>Dupe SKU!</v>
      </c>
      <c r="C977" s="51"/>
      <c r="D977" s="52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</row>
    <row r="978" customFormat="false" ht="12.75" hidden="false" customHeight="false" outlineLevel="0" collapsed="false">
      <c r="A978" s="0" t="str">
        <f aca="false">IF(C977=C978,"Dupe SKU!","")</f>
        <v>Dupe SKU!</v>
      </c>
      <c r="C978" s="51"/>
      <c r="D978" s="52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</row>
    <row r="979" customFormat="false" ht="12.75" hidden="false" customHeight="false" outlineLevel="0" collapsed="false">
      <c r="A979" s="0" t="str">
        <f aca="false">IF(C978=C979,"Dupe SKU!","")</f>
        <v>Dupe SKU!</v>
      </c>
      <c r="C979" s="51"/>
      <c r="D979" s="52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</row>
    <row r="980" customFormat="false" ht="12.75" hidden="false" customHeight="false" outlineLevel="0" collapsed="false">
      <c r="A980" s="0" t="str">
        <f aca="false">IF(C979=C980,"Dupe SKU!","")</f>
        <v>Dupe SKU!</v>
      </c>
      <c r="C980" s="51"/>
      <c r="D980" s="52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</row>
    <row r="981" customFormat="false" ht="12.75" hidden="false" customHeight="false" outlineLevel="0" collapsed="false">
      <c r="A981" s="0" t="str">
        <f aca="false">IF(C980=C981,"Dupe SKU!","")</f>
        <v>Dupe SKU!</v>
      </c>
      <c r="C981" s="51"/>
      <c r="D981" s="52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</row>
    <row r="982" customFormat="false" ht="12.75" hidden="false" customHeight="false" outlineLevel="0" collapsed="false">
      <c r="A982" s="0" t="str">
        <f aca="false">IF(C981=C982,"Dupe SKU!","")</f>
        <v>Dupe SKU!</v>
      </c>
      <c r="C982" s="51"/>
      <c r="D982" s="52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</row>
    <row r="983" customFormat="false" ht="12.75" hidden="false" customHeight="false" outlineLevel="0" collapsed="false">
      <c r="A983" s="0" t="str">
        <f aca="false">IF(C982=C983,"Dupe SKU!","")</f>
        <v>Dupe SKU!</v>
      </c>
      <c r="C983" s="51"/>
      <c r="D983" s="52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</row>
    <row r="984" customFormat="false" ht="12.75" hidden="false" customHeight="false" outlineLevel="0" collapsed="false">
      <c r="A984" s="0" t="str">
        <f aca="false">IF(C983=C984,"Dupe SKU!","")</f>
        <v>Dupe SKU!</v>
      </c>
      <c r="C984" s="51"/>
      <c r="D984" s="52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</row>
    <row r="985" customFormat="false" ht="12.75" hidden="false" customHeight="false" outlineLevel="0" collapsed="false">
      <c r="A985" s="0" t="str">
        <f aca="false">IF(C984=C985,"Dupe SKU!","")</f>
        <v>Dupe SKU!</v>
      </c>
      <c r="C985" s="51"/>
      <c r="D985" s="52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</row>
    <row r="986" customFormat="false" ht="12.75" hidden="false" customHeight="false" outlineLevel="0" collapsed="false">
      <c r="A986" s="0" t="str">
        <f aca="false">IF(C985=C986,"Dupe SKU!","")</f>
        <v>Dupe SKU!</v>
      </c>
      <c r="C986" s="51"/>
      <c r="D986" s="52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</row>
    <row r="987" customFormat="false" ht="12.75" hidden="false" customHeight="false" outlineLevel="0" collapsed="false">
      <c r="A987" s="0" t="str">
        <f aca="false">IF(C986=C987,"Dupe SKU!","")</f>
        <v>Dupe SKU!</v>
      </c>
      <c r="C987" s="51"/>
      <c r="D987" s="52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</row>
    <row r="988" customFormat="false" ht="12.75" hidden="false" customHeight="false" outlineLevel="0" collapsed="false">
      <c r="A988" s="0" t="str">
        <f aca="false">IF(C987=C988,"Dupe SKU!","")</f>
        <v>Dupe SKU!</v>
      </c>
      <c r="C988" s="51"/>
      <c r="D988" s="52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</row>
    <row r="989" customFormat="false" ht="12.75" hidden="false" customHeight="false" outlineLevel="0" collapsed="false">
      <c r="A989" s="0" t="str">
        <f aca="false">IF(C988=C989,"Dupe SKU!","")</f>
        <v>Dupe SKU!</v>
      </c>
      <c r="C989" s="51"/>
      <c r="D989" s="52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</row>
    <row r="990" customFormat="false" ht="12.75" hidden="false" customHeight="false" outlineLevel="0" collapsed="false">
      <c r="A990" s="0" t="str">
        <f aca="false">IF(C989=C990,"Dupe SKU!","")</f>
        <v>Dupe SKU!</v>
      </c>
      <c r="C990" s="51"/>
      <c r="D990" s="52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</row>
    <row r="991" customFormat="false" ht="12.75" hidden="false" customHeight="false" outlineLevel="0" collapsed="false">
      <c r="A991" s="0" t="str">
        <f aca="false">IF(C990=C991,"Dupe SKU!","")</f>
        <v>Dupe SKU!</v>
      </c>
      <c r="C991" s="51"/>
      <c r="D991" s="52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</row>
    <row r="992" customFormat="false" ht="12.75" hidden="false" customHeight="false" outlineLevel="0" collapsed="false">
      <c r="A992" s="0" t="str">
        <f aca="false">IF(C991=C992,"Dupe SKU!","")</f>
        <v>Dupe SKU!</v>
      </c>
      <c r="C992" s="51"/>
      <c r="D992" s="52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</row>
    <row r="993" customFormat="false" ht="12.75" hidden="false" customHeight="false" outlineLevel="0" collapsed="false">
      <c r="A993" s="0" t="str">
        <f aca="false">IF(C992=C993,"Dupe SKU!","")</f>
        <v>Dupe SKU!</v>
      </c>
      <c r="C993" s="51"/>
      <c r="D993" s="52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</row>
    <row r="994" customFormat="false" ht="12.75" hidden="false" customHeight="false" outlineLevel="0" collapsed="false">
      <c r="A994" s="0" t="str">
        <f aca="false">IF(C993=C994,"Dupe SKU!","")</f>
        <v>Dupe SKU!</v>
      </c>
      <c r="C994" s="51"/>
      <c r="D994" s="52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</row>
    <row r="995" customFormat="false" ht="12.75" hidden="false" customHeight="false" outlineLevel="0" collapsed="false">
      <c r="A995" s="0" t="str">
        <f aca="false">IF(C994=C995,"Dupe SKU!","")</f>
        <v>Dupe SKU!</v>
      </c>
      <c r="C995" s="51"/>
      <c r="D995" s="52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</row>
    <row r="996" customFormat="false" ht="12.75" hidden="false" customHeight="false" outlineLevel="0" collapsed="false">
      <c r="A996" s="0" t="str">
        <f aca="false">IF(C995=C996,"Dupe SKU!","")</f>
        <v>Dupe SKU!</v>
      </c>
      <c r="C996" s="51"/>
      <c r="D996" s="52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</row>
    <row r="997" customFormat="false" ht="12.75" hidden="false" customHeight="false" outlineLevel="0" collapsed="false">
      <c r="A997" s="0" t="str">
        <f aca="false">IF(C996=C997,"Dupe SKU!","")</f>
        <v>Dupe SKU!</v>
      </c>
      <c r="C997" s="51"/>
      <c r="D997" s="52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</row>
    <row r="998" customFormat="false" ht="12.75" hidden="false" customHeight="false" outlineLevel="0" collapsed="false">
      <c r="A998" s="0" t="str">
        <f aca="false">IF(C997=C998,"Dupe SKU!","")</f>
        <v>Dupe SKU!</v>
      </c>
      <c r="C998" s="51"/>
      <c r="D998" s="52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</row>
    <row r="999" customFormat="false" ht="12.75" hidden="false" customHeight="false" outlineLevel="0" collapsed="false">
      <c r="A999" s="0" t="str">
        <f aca="false">IF(C998=C999,"Dupe SKU!","")</f>
        <v>Dupe SKU!</v>
      </c>
      <c r="C999" s="51"/>
      <c r="D999" s="52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</row>
    <row r="1000" customFormat="false" ht="12.75" hidden="false" customHeight="false" outlineLevel="0" collapsed="false">
      <c r="A1000" s="0" t="str">
        <f aca="false">IF(C999=C1000,"Dupe SKU!","")</f>
        <v>Dupe SKU!</v>
      </c>
      <c r="C1000" s="51"/>
      <c r="D1000" s="52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</row>
    <row r="1001" customFormat="false" ht="12.75" hidden="false" customHeight="false" outlineLevel="0" collapsed="false">
      <c r="A1001" s="0" t="str">
        <f aca="false">IF(C1000=C1001,"Dupe SKU!","")</f>
        <v>Dupe SKU!</v>
      </c>
      <c r="C1001" s="51"/>
      <c r="D1001" s="52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</row>
    <row r="1002" customFormat="false" ht="12.75" hidden="false" customHeight="false" outlineLevel="0" collapsed="false">
      <c r="A1002" s="0" t="str">
        <f aca="false">IF(C1001=C1002,"Dupe SKU!","")</f>
        <v>Dupe SKU!</v>
      </c>
      <c r="C1002" s="51"/>
      <c r="D1002" s="52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</row>
    <row r="1003" customFormat="false" ht="12.75" hidden="false" customHeight="false" outlineLevel="0" collapsed="false">
      <c r="A1003" s="0" t="str">
        <f aca="false">IF(C1002=C1003,"Dupe SKU!","")</f>
        <v>Dupe SKU!</v>
      </c>
      <c r="C1003" s="51"/>
      <c r="D1003" s="52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</row>
    <row r="1004" customFormat="false" ht="12.75" hidden="false" customHeight="false" outlineLevel="0" collapsed="false">
      <c r="A1004" s="0" t="str">
        <f aca="false">IF(C1003=C1004,"Dupe SKU!","")</f>
        <v>Dupe SKU!</v>
      </c>
      <c r="C1004" s="51"/>
      <c r="D1004" s="52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</row>
    <row r="1005" customFormat="false" ht="12.75" hidden="false" customHeight="false" outlineLevel="0" collapsed="false">
      <c r="A1005" s="0" t="str">
        <f aca="false">IF(C1004=C1005,"Dupe SKU!","")</f>
        <v>Dupe SKU!</v>
      </c>
      <c r="C1005" s="51"/>
      <c r="D1005" s="52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</row>
    <row r="1006" customFormat="false" ht="12.75" hidden="false" customHeight="false" outlineLevel="0" collapsed="false">
      <c r="A1006" s="0" t="str">
        <f aca="false">IF(C1005=C1006,"Dupe SKU!","")</f>
        <v>Dupe SKU!</v>
      </c>
      <c r="C1006" s="51"/>
      <c r="D1006" s="52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</row>
    <row r="1007" customFormat="false" ht="12.75" hidden="false" customHeight="false" outlineLevel="0" collapsed="false">
      <c r="A1007" s="0" t="str">
        <f aca="false">IF(C1006=C1007,"Dupe SKU!","")</f>
        <v>Dupe SKU!</v>
      </c>
      <c r="C1007" s="51"/>
      <c r="D1007" s="52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</row>
    <row r="1008" customFormat="false" ht="12.75" hidden="false" customHeight="false" outlineLevel="0" collapsed="false">
      <c r="A1008" s="0" t="str">
        <f aca="false">IF(C1007=C1008,"Dupe SKU!","")</f>
        <v>Dupe SKU!</v>
      </c>
      <c r="C1008" s="51"/>
      <c r="D1008" s="52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</row>
  </sheetData>
  <conditionalFormatting sqref="H9:U1036">
    <cfRule type="expression" priority="2" aboveAverage="0" equalAverage="0" bottom="0" percent="0" rank="0" text="" dxfId="0">
      <formula>$B9=""</formula>
    </cfRule>
    <cfRule type="expression" priority="3" aboveAverage="0" equalAverage="0" bottom="0" percent="0" rank="0" text="" dxfId="1">
      <formula>$B9&lt;&gt;"New Sku"</formula>
    </cfRule>
  </conditionalFormatting>
  <dataValidations count="2">
    <dataValidation allowBlank="true" errorStyle="stop" operator="between" showDropDown="false" showErrorMessage="true" showInputMessage="false" sqref="E9:E1008" type="list">
      <formula1>"Tee,Women's Tee,DVD,CD,Hat,Book,Poster,POD,Mug,Other"</formula1>
      <formula2>0</formula2>
    </dataValidation>
    <dataValidation allowBlank="true" errorStyle="stop" operator="between" showDropDown="false" showErrorMessage="true" showInputMessage="false" sqref="B9:B1008" type="list">
      <formula1>"New Sku,Clearance,Immediate Remov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2.75" zeroHeight="false" outlineLevelRow="0" outlineLevelCol="0"/>
  <cols>
    <col collapsed="false" customWidth="false" hidden="true" outlineLevel="0" max="1" min="1" style="0" width="10.99"/>
    <col collapsed="false" customWidth="true" hidden="false" outlineLevel="0" max="2" min="2" style="29" width="16.99"/>
    <col collapsed="false" customWidth="true" hidden="false" outlineLevel="0" max="3" min="3" style="29" width="15.25"/>
    <col collapsed="false" customWidth="true" hidden="false" outlineLevel="0" max="4" min="4" style="29" width="51.11"/>
    <col collapsed="false" customWidth="true" hidden="false" outlineLevel="0" max="5" min="5" style="29" width="13.99"/>
    <col collapsed="false" customWidth="true" hidden="false" outlineLevel="0" max="6" min="6" style="29" width="13.11"/>
    <col collapsed="false" customWidth="false" hidden="false" outlineLevel="0" max="7" min="7" style="29" width="10.99"/>
    <col collapsed="false" customWidth="true" hidden="false" outlineLevel="0" max="8" min="8" style="29" width="23.75"/>
    <col collapsed="false" customWidth="true" hidden="false" outlineLevel="0" max="12" min="9" style="29" width="22.99"/>
    <col collapsed="false" customWidth="true" hidden="false" outlineLevel="0" max="13" min="13" style="29" width="22.24"/>
    <col collapsed="false" customWidth="true" hidden="false" outlineLevel="0" max="14" min="14" style="29" width="48.24"/>
    <col collapsed="false" customWidth="true" hidden="false" outlineLevel="0" max="15" min="15" style="29" width="35.75"/>
  </cols>
  <sheetData>
    <row r="1" s="1" customFormat="true" ht="30.75" hidden="false" customHeight="true" outlineLevel="0" collapsed="false">
      <c r="B1" s="5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2.5" hidden="false" customHeight="false" outlineLevel="0" collapsed="false">
      <c r="B2" s="53" t="s">
        <v>4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1" customFormat="true" ht="18" hidden="false" customHeight="false" outlineLevel="0" collapsed="false">
      <c r="B3" s="54" t="s">
        <v>44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12.75" hidden="false" customHeight="false" outlineLevel="0" collapsed="false">
      <c r="B4" s="5" t="s">
        <v>4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1" customFormat="true" ht="8.1" hidden="false" customHeight="true" outlineLevel="0" collapsed="false">
      <c r="B5" s="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B6" s="55" t="s">
        <v>5</v>
      </c>
      <c r="C6" s="56" t="s">
        <v>22</v>
      </c>
      <c r="D6" s="57"/>
      <c r="E6" s="57"/>
      <c r="F6" s="57"/>
      <c r="G6" s="58"/>
      <c r="H6" s="59" t="s">
        <v>46</v>
      </c>
      <c r="I6" s="60"/>
      <c r="J6" s="60"/>
      <c r="K6" s="60"/>
      <c r="L6" s="60"/>
      <c r="M6" s="61"/>
      <c r="N6" s="62" t="s">
        <v>24</v>
      </c>
      <c r="O6" s="63" t="s">
        <v>25</v>
      </c>
    </row>
    <row r="7" s="50" customFormat="true" ht="39.75" hidden="false" customHeight="true" outlineLevel="0" collapsed="false">
      <c r="A7" s="42" t="s">
        <v>47</v>
      </c>
      <c r="B7" s="43" t="s">
        <v>27</v>
      </c>
      <c r="C7" s="44" t="s">
        <v>17</v>
      </c>
      <c r="D7" s="44" t="s">
        <v>28</v>
      </c>
      <c r="E7" s="44" t="s">
        <v>48</v>
      </c>
      <c r="F7" s="44" t="s">
        <v>49</v>
      </c>
      <c r="G7" s="44" t="s">
        <v>33</v>
      </c>
      <c r="H7" s="64" t="s">
        <v>50</v>
      </c>
      <c r="I7" s="44" t="s">
        <v>50</v>
      </c>
      <c r="J7" s="44" t="s">
        <v>50</v>
      </c>
      <c r="K7" s="44" t="s">
        <v>50</v>
      </c>
      <c r="L7" s="44" t="s">
        <v>50</v>
      </c>
      <c r="M7" s="45" t="s">
        <v>50</v>
      </c>
      <c r="N7" s="47" t="s">
        <v>38</v>
      </c>
      <c r="O7" s="49" t="s">
        <v>51</v>
      </c>
    </row>
    <row r="8" s="65" customFormat="true" ht="90" hidden="false" customHeight="false" outlineLevel="0" collapsed="false">
      <c r="A8" s="65" t="str">
        <f aca="false">IF(C8=C7,"Dupe SKU!","")</f>
        <v/>
      </c>
      <c r="B8" s="66" t="s">
        <v>52</v>
      </c>
      <c r="C8" s="67" t="s">
        <v>53</v>
      </c>
      <c r="D8" s="68" t="s">
        <v>54</v>
      </c>
      <c r="E8" s="68" t="s">
        <v>55</v>
      </c>
      <c r="F8" s="68" t="s">
        <v>56</v>
      </c>
      <c r="G8" s="67" t="s">
        <v>57</v>
      </c>
      <c r="H8" s="67" t="s">
        <v>58</v>
      </c>
      <c r="I8" s="67" t="s">
        <v>59</v>
      </c>
      <c r="J8" s="67" t="s">
        <v>60</v>
      </c>
      <c r="K8" s="67"/>
      <c r="L8" s="67"/>
      <c r="M8" s="67"/>
      <c r="N8" s="69" t="s">
        <v>61</v>
      </c>
      <c r="O8" s="67"/>
    </row>
    <row r="9" s="65" customFormat="true" ht="12.75" hidden="false" customHeight="false" outlineLevel="0" collapsed="false">
      <c r="A9" s="65" t="str">
        <f aca="false">IF(C9=C8,"Dupe SKU!","")</f>
        <v/>
      </c>
      <c r="B9" s="66"/>
      <c r="C9" s="67"/>
      <c r="D9" s="68"/>
      <c r="E9" s="68"/>
      <c r="F9" s="68"/>
      <c r="G9" s="67"/>
      <c r="H9" s="67"/>
      <c r="I9" s="67"/>
      <c r="J9" s="67"/>
      <c r="K9" s="67"/>
      <c r="L9" s="67"/>
      <c r="M9" s="67"/>
      <c r="N9" s="69"/>
      <c r="O9" s="67"/>
    </row>
    <row r="10" s="65" customFormat="true" ht="12.75" hidden="false" customHeight="false" outlineLevel="0" collapsed="false">
      <c r="A10" s="65" t="str">
        <f aca="false">IF(C10=C9,"Dupe SKU!","")</f>
        <v>Dupe SKU!</v>
      </c>
      <c r="B10" s="66"/>
      <c r="C10" s="67"/>
      <c r="D10" s="68"/>
      <c r="E10" s="68"/>
      <c r="F10" s="68"/>
      <c r="G10" s="67"/>
      <c r="H10" s="67"/>
      <c r="I10" s="67"/>
      <c r="J10" s="67"/>
      <c r="K10" s="67"/>
      <c r="L10" s="67"/>
      <c r="M10" s="67"/>
      <c r="N10" s="69"/>
      <c r="O10" s="67"/>
    </row>
    <row r="11" s="65" customFormat="true" ht="12.75" hidden="false" customHeight="false" outlineLevel="0" collapsed="false">
      <c r="A11" s="65" t="str">
        <f aca="false">IF(C11=C10,"Dupe SKU!","")</f>
        <v>Dupe SKU!</v>
      </c>
      <c r="B11" s="66"/>
      <c r="C11" s="67"/>
      <c r="D11" s="68"/>
      <c r="E11" s="68"/>
      <c r="F11" s="68"/>
      <c r="G11" s="67"/>
      <c r="H11" s="67"/>
      <c r="I11" s="67"/>
      <c r="J11" s="67"/>
      <c r="K11" s="67"/>
      <c r="L11" s="67"/>
      <c r="M11" s="67"/>
      <c r="N11" s="69"/>
      <c r="O11" s="67"/>
    </row>
    <row r="12" s="65" customFormat="true" ht="12.75" hidden="false" customHeight="false" outlineLevel="0" collapsed="false">
      <c r="A12" s="65" t="str">
        <f aca="false">IF(C12=C11,"Dupe SKU!","")</f>
        <v>Dupe SKU!</v>
      </c>
      <c r="B12" s="66"/>
      <c r="C12" s="67"/>
      <c r="D12" s="68"/>
      <c r="E12" s="68"/>
      <c r="F12" s="68"/>
      <c r="G12" s="67"/>
      <c r="H12" s="67"/>
      <c r="I12" s="67"/>
      <c r="J12" s="67"/>
      <c r="K12" s="67"/>
      <c r="L12" s="67"/>
      <c r="M12" s="67"/>
      <c r="N12" s="69"/>
      <c r="O12" s="67"/>
    </row>
    <row r="13" s="65" customFormat="true" ht="12.75" hidden="false" customHeight="false" outlineLevel="0" collapsed="false">
      <c r="A13" s="65" t="str">
        <f aca="false">IF(C13=C12,"Dupe SKU!","")</f>
        <v>Dupe SKU!</v>
      </c>
      <c r="B13" s="66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9"/>
      <c r="O13" s="67"/>
    </row>
    <row r="14" s="65" customFormat="true" ht="12.75" hidden="false" customHeight="false" outlineLevel="0" collapsed="false">
      <c r="A14" s="65" t="str">
        <f aca="false">IF(C14=C13,"Dupe SKU!","")</f>
        <v>Dupe SKU!</v>
      </c>
      <c r="B14" s="66"/>
      <c r="C14" s="67"/>
      <c r="D14" s="68"/>
      <c r="E14" s="68"/>
      <c r="F14" s="68"/>
      <c r="G14" s="67"/>
      <c r="H14" s="67"/>
      <c r="I14" s="67"/>
      <c r="J14" s="67"/>
      <c r="K14" s="67"/>
      <c r="L14" s="67"/>
      <c r="M14" s="67"/>
      <c r="N14" s="69"/>
      <c r="O14" s="67"/>
    </row>
    <row r="15" s="65" customFormat="true" ht="12.75" hidden="false" customHeight="false" outlineLevel="0" collapsed="false">
      <c r="A15" s="65" t="str">
        <f aca="false">IF(C15=C14,"Dupe SKU!","")</f>
        <v>Dupe SKU!</v>
      </c>
      <c r="B15" s="66"/>
      <c r="C15" s="67"/>
      <c r="D15" s="68"/>
      <c r="E15" s="68"/>
      <c r="F15" s="68"/>
      <c r="G15" s="67"/>
      <c r="H15" s="67"/>
      <c r="I15" s="67"/>
      <c r="J15" s="67"/>
      <c r="K15" s="67"/>
      <c r="L15" s="67"/>
      <c r="M15" s="67"/>
      <c r="N15" s="69"/>
      <c r="O15" s="67"/>
    </row>
    <row r="16" s="65" customFormat="true" ht="12.75" hidden="false" customHeight="false" outlineLevel="0" collapsed="false">
      <c r="A16" s="65" t="str">
        <f aca="false">IF(C16=C15,"Dupe SKU!","")</f>
        <v>Dupe SKU!</v>
      </c>
      <c r="B16" s="66"/>
      <c r="C16" s="67"/>
      <c r="D16" s="68"/>
      <c r="E16" s="68"/>
      <c r="F16" s="68"/>
      <c r="G16" s="67"/>
      <c r="H16" s="67"/>
      <c r="I16" s="67"/>
      <c r="J16" s="67"/>
      <c r="K16" s="67"/>
      <c r="L16" s="67"/>
      <c r="M16" s="67"/>
      <c r="N16" s="69"/>
      <c r="O16" s="67"/>
    </row>
    <row r="17" s="65" customFormat="true" ht="12.75" hidden="false" customHeight="false" outlineLevel="0" collapsed="false">
      <c r="A17" s="65" t="str">
        <f aca="false">IF(C17=C16,"Dupe SKU!","")</f>
        <v>Dupe SKU!</v>
      </c>
      <c r="B17" s="66"/>
      <c r="C17" s="67"/>
      <c r="D17" s="68"/>
      <c r="E17" s="68"/>
      <c r="F17" s="68"/>
      <c r="G17" s="67"/>
      <c r="H17" s="67"/>
      <c r="I17" s="67"/>
      <c r="J17" s="67"/>
      <c r="K17" s="67"/>
      <c r="L17" s="67"/>
      <c r="M17" s="67"/>
      <c r="N17" s="69"/>
      <c r="O17" s="67"/>
    </row>
    <row r="18" s="65" customFormat="true" ht="12.75" hidden="false" customHeight="false" outlineLevel="0" collapsed="false">
      <c r="A18" s="65" t="str">
        <f aca="false">IF(C18=C17,"Dupe SKU!","")</f>
        <v>Dupe SKU!</v>
      </c>
      <c r="B18" s="66"/>
      <c r="C18" s="67"/>
      <c r="D18" s="68"/>
      <c r="E18" s="68"/>
      <c r="F18" s="68"/>
      <c r="G18" s="67"/>
      <c r="H18" s="67"/>
      <c r="I18" s="67"/>
      <c r="J18" s="67"/>
      <c r="K18" s="67"/>
      <c r="L18" s="67"/>
      <c r="M18" s="67"/>
      <c r="N18" s="69"/>
      <c r="O18" s="67"/>
    </row>
    <row r="19" s="65" customFormat="true" ht="12.75" hidden="false" customHeight="false" outlineLevel="0" collapsed="false">
      <c r="A19" s="65" t="str">
        <f aca="false">IF(C19=C18,"Dupe SKU!","")</f>
        <v>Dupe SKU!</v>
      </c>
      <c r="B19" s="66"/>
      <c r="C19" s="67"/>
      <c r="D19" s="68"/>
      <c r="E19" s="68"/>
      <c r="F19" s="68"/>
      <c r="G19" s="67"/>
      <c r="H19" s="67"/>
      <c r="I19" s="67"/>
      <c r="J19" s="67"/>
      <c r="K19" s="67"/>
      <c r="L19" s="67"/>
      <c r="M19" s="67"/>
      <c r="N19" s="69"/>
      <c r="O19" s="67"/>
    </row>
    <row r="20" s="65" customFormat="true" ht="12.75" hidden="false" customHeight="false" outlineLevel="0" collapsed="false">
      <c r="A20" s="65" t="str">
        <f aca="false">IF(C20=C19,"Dupe SKU!","")</f>
        <v>Dupe SKU!</v>
      </c>
      <c r="B20" s="66"/>
      <c r="C20" s="67"/>
      <c r="D20" s="68"/>
      <c r="E20" s="68"/>
      <c r="F20" s="68"/>
      <c r="G20" s="67"/>
      <c r="H20" s="67"/>
      <c r="I20" s="67"/>
      <c r="J20" s="67"/>
      <c r="K20" s="67"/>
      <c r="L20" s="67"/>
      <c r="M20" s="67"/>
      <c r="N20" s="69"/>
      <c r="O20" s="67"/>
    </row>
    <row r="21" s="65" customFormat="true" ht="12.75" hidden="false" customHeight="false" outlineLevel="0" collapsed="false">
      <c r="A21" s="65" t="str">
        <f aca="false">IF(C21=C20,"Dupe SKU!","")</f>
        <v>Dupe SKU!</v>
      </c>
      <c r="B21" s="66"/>
      <c r="C21" s="67"/>
      <c r="D21" s="68"/>
      <c r="E21" s="68"/>
      <c r="F21" s="68"/>
      <c r="G21" s="67"/>
      <c r="H21" s="67"/>
      <c r="I21" s="67"/>
      <c r="J21" s="67"/>
      <c r="K21" s="67"/>
      <c r="L21" s="67"/>
      <c r="M21" s="67"/>
      <c r="N21" s="69"/>
      <c r="O21" s="67"/>
    </row>
    <row r="22" s="65" customFormat="true" ht="12.75" hidden="false" customHeight="false" outlineLevel="0" collapsed="false">
      <c r="A22" s="65" t="str">
        <f aca="false">IF(C22=C21,"Dupe SKU!","")</f>
        <v>Dupe SKU!</v>
      </c>
      <c r="B22" s="66"/>
      <c r="C22" s="67"/>
      <c r="D22" s="68"/>
      <c r="E22" s="68"/>
      <c r="F22" s="68"/>
      <c r="G22" s="67"/>
      <c r="H22" s="67"/>
      <c r="I22" s="67"/>
      <c r="J22" s="67"/>
      <c r="K22" s="67"/>
      <c r="L22" s="67"/>
      <c r="M22" s="67"/>
      <c r="N22" s="69"/>
      <c r="O22" s="67"/>
    </row>
    <row r="23" s="65" customFormat="true" ht="12.75" hidden="false" customHeight="false" outlineLevel="0" collapsed="false">
      <c r="A23" s="65" t="str">
        <f aca="false">IF(C23=C22,"Dupe SKU!","")</f>
        <v>Dupe SKU!</v>
      </c>
      <c r="B23" s="66"/>
      <c r="C23" s="67"/>
      <c r="D23" s="68"/>
      <c r="E23" s="68"/>
      <c r="F23" s="68"/>
      <c r="G23" s="67"/>
      <c r="H23" s="67"/>
      <c r="I23" s="67"/>
      <c r="J23" s="67"/>
      <c r="K23" s="67"/>
      <c r="L23" s="67"/>
      <c r="M23" s="67"/>
      <c r="N23" s="69"/>
      <c r="O23" s="67"/>
    </row>
    <row r="24" s="65" customFormat="true" ht="12.75" hidden="false" customHeight="false" outlineLevel="0" collapsed="false">
      <c r="A24" s="65" t="str">
        <f aca="false">IF(C24=C23,"Dupe SKU!","")</f>
        <v>Dupe SKU!</v>
      </c>
      <c r="B24" s="66"/>
      <c r="C24" s="67"/>
      <c r="D24" s="68"/>
      <c r="E24" s="68"/>
      <c r="F24" s="68"/>
      <c r="G24" s="67"/>
      <c r="H24" s="67"/>
      <c r="I24" s="67"/>
      <c r="J24" s="67"/>
      <c r="K24" s="67"/>
      <c r="L24" s="67"/>
      <c r="M24" s="67"/>
      <c r="N24" s="69"/>
      <c r="O24" s="67"/>
    </row>
    <row r="25" s="65" customFormat="true" ht="12.75" hidden="false" customHeight="false" outlineLevel="0" collapsed="false">
      <c r="A25" s="65" t="str">
        <f aca="false">IF(C25=C24,"Dupe SKU!","")</f>
        <v>Dupe SKU!</v>
      </c>
      <c r="B25" s="66"/>
      <c r="C25" s="67"/>
      <c r="D25" s="68"/>
      <c r="E25" s="68"/>
      <c r="F25" s="68"/>
      <c r="G25" s="67"/>
      <c r="H25" s="67"/>
      <c r="I25" s="67"/>
      <c r="J25" s="67"/>
      <c r="K25" s="67"/>
      <c r="L25" s="67"/>
      <c r="M25" s="67"/>
      <c r="N25" s="69"/>
      <c r="O25" s="67"/>
    </row>
    <row r="26" s="65" customFormat="true" ht="12.75" hidden="false" customHeight="false" outlineLevel="0" collapsed="false">
      <c r="A26" s="65" t="str">
        <f aca="false">IF(C26=C25,"Dupe SKU!","")</f>
        <v>Dupe SKU!</v>
      </c>
      <c r="B26" s="66"/>
      <c r="C26" s="67"/>
      <c r="D26" s="68"/>
      <c r="E26" s="68"/>
      <c r="F26" s="68"/>
      <c r="G26" s="67"/>
      <c r="H26" s="67"/>
      <c r="I26" s="67"/>
      <c r="J26" s="67"/>
      <c r="K26" s="67"/>
      <c r="L26" s="67"/>
      <c r="M26" s="67"/>
      <c r="N26" s="69"/>
      <c r="O26" s="67"/>
    </row>
    <row r="27" s="65" customFormat="true" ht="12.75" hidden="false" customHeight="false" outlineLevel="0" collapsed="false">
      <c r="A27" s="65" t="str">
        <f aca="false">IF(C27=C26,"Dupe SKU!","")</f>
        <v>Dupe SKU!</v>
      </c>
      <c r="B27" s="66"/>
      <c r="C27" s="67"/>
      <c r="D27" s="68"/>
      <c r="E27" s="68"/>
      <c r="F27" s="68"/>
      <c r="G27" s="67"/>
      <c r="H27" s="67"/>
      <c r="I27" s="67"/>
      <c r="J27" s="67"/>
      <c r="K27" s="67"/>
      <c r="L27" s="67"/>
      <c r="M27" s="67"/>
      <c r="N27" s="69"/>
      <c r="O27" s="67"/>
    </row>
    <row r="28" s="65" customFormat="true" ht="12.75" hidden="false" customHeight="false" outlineLevel="0" collapsed="false">
      <c r="A28" s="65" t="str">
        <f aca="false">IF(C28=C27,"Dupe SKU!","")</f>
        <v>Dupe SKU!</v>
      </c>
      <c r="B28" s="66"/>
      <c r="C28" s="67"/>
      <c r="D28" s="68"/>
      <c r="E28" s="68"/>
      <c r="F28" s="68"/>
      <c r="G28" s="67"/>
      <c r="H28" s="67"/>
      <c r="I28" s="67"/>
      <c r="J28" s="67"/>
      <c r="K28" s="67"/>
      <c r="L28" s="67"/>
      <c r="M28" s="67"/>
      <c r="N28" s="69"/>
      <c r="O28" s="67"/>
    </row>
    <row r="29" s="65" customFormat="true" ht="12.75" hidden="false" customHeight="false" outlineLevel="0" collapsed="false">
      <c r="A29" s="65" t="str">
        <f aca="false">IF(C29=C28,"Dupe SKU!","")</f>
        <v>Dupe SKU!</v>
      </c>
      <c r="B29" s="66"/>
      <c r="C29" s="67"/>
      <c r="D29" s="68"/>
      <c r="E29" s="68"/>
      <c r="F29" s="68"/>
      <c r="G29" s="67"/>
      <c r="H29" s="67"/>
      <c r="I29" s="67"/>
      <c r="J29" s="67"/>
      <c r="K29" s="67"/>
      <c r="L29" s="67"/>
      <c r="M29" s="67"/>
      <c r="N29" s="69"/>
      <c r="O29" s="67"/>
    </row>
    <row r="30" s="65" customFormat="true" ht="12.75" hidden="false" customHeight="false" outlineLevel="0" collapsed="false">
      <c r="A30" s="65" t="str">
        <f aca="false">IF(C30=C29,"Dupe SKU!","")</f>
        <v>Dupe SKU!</v>
      </c>
      <c r="B30" s="66"/>
      <c r="C30" s="67"/>
      <c r="D30" s="68"/>
      <c r="E30" s="68"/>
      <c r="F30" s="68"/>
      <c r="G30" s="67"/>
      <c r="H30" s="67"/>
      <c r="I30" s="67"/>
      <c r="J30" s="67"/>
      <c r="K30" s="67"/>
      <c r="L30" s="67"/>
      <c r="M30" s="67"/>
      <c r="N30" s="69"/>
      <c r="O30" s="67"/>
    </row>
    <row r="31" s="65" customFormat="true" ht="12.75" hidden="false" customHeight="false" outlineLevel="0" collapsed="false">
      <c r="A31" s="65" t="str">
        <f aca="false">IF(C31=C30,"Dupe SKU!","")</f>
        <v>Dupe SKU!</v>
      </c>
      <c r="B31" s="66"/>
      <c r="C31" s="67"/>
      <c r="D31" s="68"/>
      <c r="E31" s="68"/>
      <c r="F31" s="68"/>
      <c r="G31" s="67"/>
      <c r="H31" s="67"/>
      <c r="I31" s="67"/>
      <c r="J31" s="67"/>
      <c r="K31" s="67"/>
      <c r="L31" s="67"/>
      <c r="M31" s="67"/>
      <c r="N31" s="69"/>
      <c r="O31" s="67"/>
    </row>
    <row r="32" s="65" customFormat="true" ht="12.75" hidden="false" customHeight="false" outlineLevel="0" collapsed="false">
      <c r="A32" s="65" t="str">
        <f aca="false">IF(C32=C31,"Dupe SKU!","")</f>
        <v>Dupe SKU!</v>
      </c>
      <c r="B32" s="66"/>
      <c r="C32" s="67"/>
      <c r="D32" s="68"/>
      <c r="E32" s="68"/>
      <c r="F32" s="68"/>
      <c r="G32" s="67"/>
      <c r="H32" s="67"/>
      <c r="I32" s="67"/>
      <c r="J32" s="67"/>
      <c r="K32" s="67"/>
      <c r="L32" s="67"/>
      <c r="M32" s="67"/>
      <c r="N32" s="69"/>
      <c r="O32" s="67"/>
    </row>
    <row r="33" s="65" customFormat="true" ht="12.75" hidden="false" customHeight="false" outlineLevel="0" collapsed="false">
      <c r="A33" s="65" t="str">
        <f aca="false">IF(C33=C32,"Dupe SKU!","")</f>
        <v>Dupe SKU!</v>
      </c>
      <c r="B33" s="66"/>
      <c r="C33" s="67"/>
      <c r="D33" s="68"/>
      <c r="E33" s="68"/>
      <c r="F33" s="68"/>
      <c r="G33" s="67"/>
      <c r="H33" s="67"/>
      <c r="I33" s="67"/>
      <c r="J33" s="67"/>
      <c r="K33" s="67"/>
      <c r="L33" s="67"/>
      <c r="M33" s="67"/>
      <c r="N33" s="69"/>
      <c r="O33" s="67"/>
    </row>
    <row r="34" s="65" customFormat="true" ht="12.75" hidden="false" customHeight="false" outlineLevel="0" collapsed="false">
      <c r="A34" s="65" t="str">
        <f aca="false">IF(C34=C33,"Dupe SKU!","")</f>
        <v>Dupe SKU!</v>
      </c>
      <c r="B34" s="66"/>
      <c r="C34" s="67"/>
      <c r="D34" s="68"/>
      <c r="E34" s="68"/>
      <c r="F34" s="68"/>
      <c r="G34" s="67"/>
      <c r="H34" s="67"/>
      <c r="I34" s="67"/>
      <c r="J34" s="67"/>
      <c r="K34" s="67"/>
      <c r="L34" s="67"/>
      <c r="M34" s="67"/>
      <c r="N34" s="69"/>
      <c r="O34" s="67"/>
    </row>
    <row r="35" s="65" customFormat="true" ht="12.75" hidden="false" customHeight="false" outlineLevel="0" collapsed="false">
      <c r="A35" s="65" t="str">
        <f aca="false">IF(C35=C34,"Dupe SKU!","")</f>
        <v>Dupe SKU!</v>
      </c>
      <c r="B35" s="66"/>
      <c r="C35" s="67"/>
      <c r="D35" s="68"/>
      <c r="E35" s="68"/>
      <c r="F35" s="68"/>
      <c r="G35" s="67"/>
      <c r="H35" s="67"/>
      <c r="I35" s="67"/>
      <c r="J35" s="67"/>
      <c r="K35" s="67"/>
      <c r="L35" s="67"/>
      <c r="M35" s="67"/>
      <c r="N35" s="69"/>
      <c r="O35" s="67"/>
    </row>
    <row r="36" s="65" customFormat="true" ht="12.75" hidden="false" customHeight="false" outlineLevel="0" collapsed="false">
      <c r="A36" s="65" t="str">
        <f aca="false">IF(C36=C35,"Dupe SKU!","")</f>
        <v>Dupe SKU!</v>
      </c>
      <c r="B36" s="66"/>
      <c r="C36" s="67"/>
      <c r="D36" s="68"/>
      <c r="E36" s="68"/>
      <c r="F36" s="68"/>
      <c r="G36" s="67"/>
      <c r="H36" s="67"/>
      <c r="I36" s="67"/>
      <c r="J36" s="67"/>
      <c r="K36" s="67"/>
      <c r="L36" s="67"/>
      <c r="M36" s="67"/>
      <c r="N36" s="69"/>
      <c r="O36" s="67"/>
    </row>
    <row r="37" s="65" customFormat="true" ht="12.75" hidden="false" customHeight="false" outlineLevel="0" collapsed="false">
      <c r="A37" s="65" t="str">
        <f aca="false">IF(C37=C36,"Dupe SKU!","")</f>
        <v>Dupe SKU!</v>
      </c>
      <c r="B37" s="66"/>
      <c r="C37" s="67"/>
      <c r="D37" s="68"/>
      <c r="E37" s="68"/>
      <c r="F37" s="68"/>
      <c r="G37" s="67"/>
      <c r="H37" s="67"/>
      <c r="I37" s="67"/>
      <c r="J37" s="67"/>
      <c r="K37" s="67"/>
      <c r="L37" s="67"/>
      <c r="M37" s="67"/>
      <c r="N37" s="69"/>
      <c r="O37" s="67"/>
    </row>
    <row r="38" s="65" customFormat="true" ht="12.75" hidden="false" customHeight="false" outlineLevel="0" collapsed="false">
      <c r="A38" s="65" t="str">
        <f aca="false">IF(C38=C37,"Dupe SKU!","")</f>
        <v>Dupe SKU!</v>
      </c>
      <c r="B38" s="66"/>
      <c r="C38" s="67"/>
      <c r="D38" s="68"/>
      <c r="E38" s="68"/>
      <c r="F38" s="68"/>
      <c r="G38" s="67"/>
      <c r="H38" s="67"/>
      <c r="I38" s="67"/>
      <c r="J38" s="67"/>
      <c r="K38" s="67"/>
      <c r="L38" s="67"/>
      <c r="M38" s="67"/>
      <c r="N38" s="69"/>
      <c r="O38" s="67"/>
    </row>
    <row r="39" s="65" customFormat="true" ht="12.75" hidden="false" customHeight="false" outlineLevel="0" collapsed="false">
      <c r="A39" s="65" t="str">
        <f aca="false">IF(C39=C38,"Dupe SKU!","")</f>
        <v>Dupe SKU!</v>
      </c>
      <c r="B39" s="66"/>
      <c r="C39" s="67"/>
      <c r="D39" s="68"/>
      <c r="E39" s="68"/>
      <c r="F39" s="68"/>
      <c r="G39" s="67"/>
      <c r="H39" s="67"/>
      <c r="I39" s="67"/>
      <c r="J39" s="67"/>
      <c r="K39" s="67"/>
      <c r="L39" s="67"/>
      <c r="M39" s="67"/>
      <c r="N39" s="69"/>
      <c r="O39" s="67"/>
    </row>
    <row r="40" s="65" customFormat="true" ht="12.75" hidden="false" customHeight="false" outlineLevel="0" collapsed="false">
      <c r="A40" s="65" t="str">
        <f aca="false">IF(C40=C39,"Dupe SKU!","")</f>
        <v>Dupe SKU!</v>
      </c>
      <c r="B40" s="66"/>
      <c r="C40" s="67"/>
      <c r="D40" s="68"/>
      <c r="E40" s="68"/>
      <c r="F40" s="68"/>
      <c r="G40" s="67"/>
      <c r="H40" s="67"/>
      <c r="I40" s="67"/>
      <c r="J40" s="67"/>
      <c r="K40" s="67"/>
      <c r="L40" s="67"/>
      <c r="M40" s="67"/>
      <c r="N40" s="69"/>
      <c r="O40" s="67"/>
    </row>
    <row r="41" s="65" customFormat="true" ht="12.75" hidden="false" customHeight="false" outlineLevel="0" collapsed="false">
      <c r="A41" s="65" t="str">
        <f aca="false">IF(C41=C40,"Dupe SKU!","")</f>
        <v>Dupe SKU!</v>
      </c>
      <c r="B41" s="66"/>
      <c r="C41" s="67"/>
      <c r="D41" s="68"/>
      <c r="E41" s="68"/>
      <c r="F41" s="68"/>
      <c r="G41" s="67"/>
      <c r="H41" s="67"/>
      <c r="I41" s="67"/>
      <c r="J41" s="67"/>
      <c r="K41" s="67"/>
      <c r="L41" s="67"/>
      <c r="M41" s="67"/>
      <c r="N41" s="69"/>
      <c r="O41" s="67"/>
    </row>
    <row r="42" s="65" customFormat="true" ht="12.75" hidden="false" customHeight="false" outlineLevel="0" collapsed="false">
      <c r="A42" s="65" t="str">
        <f aca="false">IF(C42=C41,"Dupe SKU!","")</f>
        <v>Dupe SKU!</v>
      </c>
      <c r="B42" s="66"/>
      <c r="C42" s="67"/>
      <c r="D42" s="68"/>
      <c r="E42" s="68"/>
      <c r="F42" s="68"/>
      <c r="G42" s="67"/>
      <c r="H42" s="67"/>
      <c r="I42" s="67"/>
      <c r="J42" s="67"/>
      <c r="K42" s="67"/>
      <c r="L42" s="67"/>
      <c r="M42" s="67"/>
      <c r="N42" s="69"/>
      <c r="O42" s="67"/>
    </row>
    <row r="43" s="65" customFormat="true" ht="12.75" hidden="false" customHeight="false" outlineLevel="0" collapsed="false">
      <c r="A43" s="65" t="str">
        <f aca="false">IF(C43=C42,"Dupe SKU!","")</f>
        <v>Dupe SKU!</v>
      </c>
      <c r="B43" s="66"/>
      <c r="C43" s="67"/>
      <c r="D43" s="68"/>
      <c r="E43" s="68"/>
      <c r="F43" s="68"/>
      <c r="G43" s="67"/>
      <c r="H43" s="67"/>
      <c r="I43" s="67"/>
      <c r="J43" s="67"/>
      <c r="K43" s="67"/>
      <c r="L43" s="67"/>
      <c r="M43" s="67"/>
      <c r="N43" s="69"/>
      <c r="O43" s="67"/>
    </row>
    <row r="44" s="65" customFormat="true" ht="12.75" hidden="false" customHeight="false" outlineLevel="0" collapsed="false">
      <c r="A44" s="65" t="str">
        <f aca="false">IF(C44=C43,"Dupe SKU!","")</f>
        <v>Dupe SKU!</v>
      </c>
      <c r="B44" s="66"/>
      <c r="C44" s="67"/>
      <c r="D44" s="68"/>
      <c r="E44" s="68"/>
      <c r="F44" s="68"/>
      <c r="G44" s="67"/>
      <c r="H44" s="67"/>
      <c r="I44" s="67"/>
      <c r="J44" s="67"/>
      <c r="K44" s="67"/>
      <c r="L44" s="67"/>
      <c r="M44" s="67"/>
      <c r="N44" s="69"/>
      <c r="O44" s="67"/>
    </row>
    <row r="45" s="65" customFormat="true" ht="12.75" hidden="false" customHeight="false" outlineLevel="0" collapsed="false">
      <c r="A45" s="65" t="str">
        <f aca="false">IF(C45=C44,"Dupe SKU!","")</f>
        <v>Dupe SKU!</v>
      </c>
      <c r="B45" s="66"/>
      <c r="C45" s="67"/>
      <c r="D45" s="68"/>
      <c r="E45" s="68"/>
      <c r="F45" s="68"/>
      <c r="G45" s="67"/>
      <c r="H45" s="67"/>
      <c r="I45" s="67"/>
      <c r="J45" s="67"/>
      <c r="K45" s="67"/>
      <c r="L45" s="67"/>
      <c r="M45" s="67"/>
      <c r="N45" s="69"/>
      <c r="O45" s="67"/>
    </row>
    <row r="46" s="65" customFormat="true" ht="12.75" hidden="false" customHeight="false" outlineLevel="0" collapsed="false">
      <c r="A46" s="65" t="str">
        <f aca="false">IF(C46=C45,"Dupe SKU!","")</f>
        <v>Dupe SKU!</v>
      </c>
      <c r="B46" s="66"/>
      <c r="C46" s="67"/>
      <c r="D46" s="68"/>
      <c r="E46" s="68"/>
      <c r="F46" s="68"/>
      <c r="G46" s="67"/>
      <c r="H46" s="67"/>
      <c r="I46" s="67"/>
      <c r="J46" s="67"/>
      <c r="K46" s="67"/>
      <c r="L46" s="67"/>
      <c r="M46" s="67"/>
      <c r="N46" s="69"/>
      <c r="O46" s="67"/>
    </row>
    <row r="47" s="65" customFormat="true" ht="12.75" hidden="false" customHeight="false" outlineLevel="0" collapsed="false">
      <c r="A47" s="65" t="str">
        <f aca="false">IF(C47=C46,"Dupe SKU!","")</f>
        <v>Dupe SKU!</v>
      </c>
      <c r="B47" s="66"/>
      <c r="C47" s="67"/>
      <c r="D47" s="68"/>
      <c r="E47" s="68"/>
      <c r="F47" s="68"/>
      <c r="G47" s="67"/>
      <c r="H47" s="67"/>
      <c r="I47" s="67"/>
      <c r="J47" s="67"/>
      <c r="K47" s="67"/>
      <c r="L47" s="67"/>
      <c r="M47" s="67"/>
      <c r="N47" s="69"/>
      <c r="O47" s="67"/>
    </row>
    <row r="48" s="65" customFormat="true" ht="12.75" hidden="false" customHeight="false" outlineLevel="0" collapsed="false">
      <c r="A48" s="65" t="str">
        <f aca="false">IF(C48=C47,"Dupe SKU!","")</f>
        <v>Dupe SKU!</v>
      </c>
      <c r="B48" s="66"/>
      <c r="C48" s="67"/>
      <c r="D48" s="68"/>
      <c r="E48" s="68"/>
      <c r="F48" s="68"/>
      <c r="G48" s="67"/>
      <c r="H48" s="67"/>
      <c r="I48" s="67"/>
      <c r="J48" s="67"/>
      <c r="K48" s="67"/>
      <c r="L48" s="67"/>
      <c r="M48" s="67"/>
      <c r="N48" s="69"/>
      <c r="O48" s="67"/>
    </row>
    <row r="49" s="65" customFormat="true" ht="12.75" hidden="false" customHeight="false" outlineLevel="0" collapsed="false">
      <c r="A49" s="65" t="str">
        <f aca="false">IF(C49=C48,"Dupe SKU!","")</f>
        <v>Dupe SKU!</v>
      </c>
      <c r="B49" s="66"/>
      <c r="C49" s="67"/>
      <c r="D49" s="68"/>
      <c r="E49" s="68"/>
      <c r="F49" s="68"/>
      <c r="G49" s="67"/>
      <c r="H49" s="67"/>
      <c r="I49" s="67"/>
      <c r="J49" s="67"/>
      <c r="K49" s="67"/>
      <c r="L49" s="67"/>
      <c r="M49" s="67"/>
      <c r="N49" s="69"/>
      <c r="O49" s="67"/>
    </row>
    <row r="50" s="65" customFormat="true" ht="12.75" hidden="false" customHeight="false" outlineLevel="0" collapsed="false">
      <c r="A50" s="65" t="str">
        <f aca="false">IF(C50=C49,"Dupe SKU!","")</f>
        <v>Dupe SKU!</v>
      </c>
      <c r="B50" s="66"/>
      <c r="C50" s="67"/>
      <c r="D50" s="68"/>
      <c r="E50" s="68"/>
      <c r="F50" s="68"/>
      <c r="G50" s="67"/>
      <c r="H50" s="67"/>
      <c r="I50" s="67"/>
      <c r="J50" s="67"/>
      <c r="K50" s="67"/>
      <c r="L50" s="67"/>
      <c r="M50" s="67"/>
      <c r="N50" s="69"/>
      <c r="O50" s="67"/>
    </row>
    <row r="51" s="65" customFormat="true" ht="12.75" hidden="false" customHeight="false" outlineLevel="0" collapsed="false">
      <c r="A51" s="65" t="str">
        <f aca="false">IF(C51=C50,"Dupe SKU!","")</f>
        <v>Dupe SKU!</v>
      </c>
      <c r="B51" s="66"/>
      <c r="C51" s="67"/>
      <c r="D51" s="68"/>
      <c r="E51" s="68"/>
      <c r="F51" s="68"/>
      <c r="G51" s="67"/>
      <c r="H51" s="67"/>
      <c r="I51" s="67"/>
      <c r="J51" s="67"/>
      <c r="K51" s="67"/>
      <c r="L51" s="67"/>
      <c r="M51" s="67"/>
      <c r="N51" s="69"/>
      <c r="O51" s="67"/>
    </row>
    <row r="52" s="65" customFormat="true" ht="12.75" hidden="false" customHeight="false" outlineLevel="0" collapsed="false">
      <c r="A52" s="65" t="str">
        <f aca="false">IF(C52=C51,"Dupe SKU!","")</f>
        <v>Dupe SKU!</v>
      </c>
      <c r="B52" s="66"/>
      <c r="C52" s="67"/>
      <c r="D52" s="68"/>
      <c r="E52" s="68"/>
      <c r="F52" s="68"/>
      <c r="G52" s="67"/>
      <c r="H52" s="67"/>
      <c r="I52" s="67"/>
      <c r="J52" s="67"/>
      <c r="K52" s="67"/>
      <c r="L52" s="67"/>
      <c r="M52" s="67"/>
      <c r="N52" s="69"/>
      <c r="O52" s="67"/>
    </row>
    <row r="53" s="65" customFormat="true" ht="12.75" hidden="false" customHeight="false" outlineLevel="0" collapsed="false">
      <c r="A53" s="65" t="str">
        <f aca="false">IF(C53=C52,"Dupe SKU!","")</f>
        <v>Dupe SKU!</v>
      </c>
      <c r="B53" s="66"/>
      <c r="C53" s="67"/>
      <c r="D53" s="68"/>
      <c r="E53" s="68"/>
      <c r="F53" s="68"/>
      <c r="G53" s="67"/>
      <c r="H53" s="67"/>
      <c r="I53" s="67"/>
      <c r="J53" s="67"/>
      <c r="K53" s="67"/>
      <c r="L53" s="67"/>
      <c r="M53" s="67"/>
      <c r="N53" s="69"/>
      <c r="O53" s="67"/>
    </row>
    <row r="54" s="65" customFormat="true" ht="12.75" hidden="false" customHeight="false" outlineLevel="0" collapsed="false">
      <c r="A54" s="65" t="str">
        <f aca="false">IF(C54=C53,"Dupe SKU!","")</f>
        <v>Dupe SKU!</v>
      </c>
      <c r="B54" s="66"/>
      <c r="C54" s="67"/>
      <c r="D54" s="68"/>
      <c r="E54" s="68"/>
      <c r="F54" s="68"/>
      <c r="G54" s="67"/>
      <c r="H54" s="67"/>
      <c r="I54" s="67"/>
      <c r="J54" s="67"/>
      <c r="K54" s="67"/>
      <c r="L54" s="67"/>
      <c r="M54" s="67"/>
      <c r="N54" s="69"/>
      <c r="O54" s="67"/>
    </row>
    <row r="55" s="65" customFormat="true" ht="12.75" hidden="false" customHeight="false" outlineLevel="0" collapsed="false">
      <c r="A55" s="65" t="str">
        <f aca="false">IF(C55=C54,"Dupe SKU!","")</f>
        <v>Dupe SKU!</v>
      </c>
      <c r="B55" s="66"/>
      <c r="C55" s="67"/>
      <c r="D55" s="68"/>
      <c r="E55" s="68"/>
      <c r="F55" s="68"/>
      <c r="G55" s="67"/>
      <c r="H55" s="67"/>
      <c r="I55" s="67"/>
      <c r="J55" s="67"/>
      <c r="K55" s="67"/>
      <c r="L55" s="67"/>
      <c r="M55" s="67"/>
      <c r="N55" s="69"/>
      <c r="O55" s="67"/>
    </row>
    <row r="56" s="65" customFormat="true" ht="12.75" hidden="false" customHeight="false" outlineLevel="0" collapsed="false">
      <c r="A56" s="65" t="str">
        <f aca="false">IF(C56=C55,"Dupe SKU!","")</f>
        <v>Dupe SKU!</v>
      </c>
      <c r="B56" s="66"/>
      <c r="C56" s="67"/>
      <c r="D56" s="68"/>
      <c r="E56" s="68"/>
      <c r="F56" s="68"/>
      <c r="G56" s="67"/>
      <c r="H56" s="67"/>
      <c r="I56" s="67"/>
      <c r="J56" s="67"/>
      <c r="K56" s="67"/>
      <c r="L56" s="67"/>
      <c r="M56" s="67"/>
      <c r="N56" s="69"/>
      <c r="O56" s="67"/>
    </row>
    <row r="57" s="65" customFormat="true" ht="12.75" hidden="false" customHeight="false" outlineLevel="0" collapsed="false">
      <c r="A57" s="65" t="str">
        <f aca="false">IF(C57=C56,"Dupe SKU!","")</f>
        <v>Dupe SKU!</v>
      </c>
      <c r="B57" s="66"/>
      <c r="C57" s="67"/>
      <c r="D57" s="68"/>
      <c r="E57" s="68"/>
      <c r="F57" s="68"/>
      <c r="G57" s="67"/>
      <c r="H57" s="67"/>
      <c r="I57" s="67"/>
      <c r="J57" s="67"/>
      <c r="K57" s="67"/>
      <c r="L57" s="67"/>
      <c r="M57" s="67"/>
      <c r="N57" s="69"/>
      <c r="O57" s="67"/>
    </row>
    <row r="58" s="65" customFormat="true" ht="12.75" hidden="false" customHeight="false" outlineLevel="0" collapsed="false">
      <c r="A58" s="65" t="str">
        <f aca="false">IF(C58=C57,"Dupe SKU!","")</f>
        <v>Dupe SKU!</v>
      </c>
      <c r="B58" s="66"/>
      <c r="C58" s="67"/>
      <c r="D58" s="68"/>
      <c r="E58" s="68"/>
      <c r="F58" s="68"/>
      <c r="G58" s="67"/>
      <c r="H58" s="67"/>
      <c r="I58" s="67"/>
      <c r="J58" s="67"/>
      <c r="K58" s="67"/>
      <c r="L58" s="67"/>
      <c r="M58" s="67"/>
      <c r="N58" s="69"/>
      <c r="O58" s="67"/>
    </row>
    <row r="59" s="65" customFormat="true" ht="12.75" hidden="false" customHeight="false" outlineLevel="0" collapsed="false">
      <c r="A59" s="65" t="str">
        <f aca="false">IF(C59=C58,"Dupe SKU!","")</f>
        <v>Dupe SKU!</v>
      </c>
      <c r="B59" s="66"/>
      <c r="C59" s="67"/>
      <c r="D59" s="68"/>
      <c r="E59" s="68"/>
      <c r="F59" s="68"/>
      <c r="G59" s="67"/>
      <c r="H59" s="67"/>
      <c r="I59" s="67"/>
      <c r="J59" s="67"/>
      <c r="K59" s="67"/>
      <c r="L59" s="67"/>
      <c r="M59" s="67"/>
      <c r="N59" s="69"/>
      <c r="O59" s="67"/>
    </row>
    <row r="60" s="65" customFormat="true" ht="12.75" hidden="false" customHeight="false" outlineLevel="0" collapsed="false">
      <c r="A60" s="65" t="str">
        <f aca="false">IF(C60=C59,"Dupe SKU!","")</f>
        <v>Dupe SKU!</v>
      </c>
      <c r="B60" s="66"/>
      <c r="C60" s="67"/>
      <c r="D60" s="68"/>
      <c r="E60" s="68"/>
      <c r="F60" s="68"/>
      <c r="G60" s="67"/>
      <c r="H60" s="67"/>
      <c r="I60" s="67"/>
      <c r="J60" s="67"/>
      <c r="K60" s="67"/>
      <c r="L60" s="67"/>
      <c r="M60" s="67"/>
      <c r="N60" s="69"/>
      <c r="O60" s="67"/>
    </row>
    <row r="61" s="65" customFormat="true" ht="12.75" hidden="false" customHeight="false" outlineLevel="0" collapsed="false">
      <c r="A61" s="65" t="str">
        <f aca="false">IF(C61=C60,"Dupe SKU!","")</f>
        <v>Dupe SKU!</v>
      </c>
      <c r="B61" s="66"/>
      <c r="C61" s="67"/>
      <c r="D61" s="68"/>
      <c r="E61" s="68"/>
      <c r="F61" s="68"/>
      <c r="G61" s="67"/>
      <c r="H61" s="67"/>
      <c r="I61" s="67"/>
      <c r="J61" s="67"/>
      <c r="K61" s="67"/>
      <c r="L61" s="67"/>
      <c r="M61" s="67"/>
      <c r="N61" s="69"/>
      <c r="O61" s="67"/>
    </row>
    <row r="62" s="65" customFormat="true" ht="12.75" hidden="false" customHeight="false" outlineLevel="0" collapsed="false">
      <c r="A62" s="65" t="str">
        <f aca="false">IF(C62=C61,"Dupe SKU!","")</f>
        <v>Dupe SKU!</v>
      </c>
      <c r="B62" s="66"/>
      <c r="C62" s="67"/>
      <c r="D62" s="68"/>
      <c r="E62" s="68"/>
      <c r="F62" s="68"/>
      <c r="G62" s="67"/>
      <c r="H62" s="67"/>
      <c r="I62" s="67"/>
      <c r="J62" s="67"/>
      <c r="K62" s="67"/>
      <c r="L62" s="67"/>
      <c r="M62" s="67"/>
      <c r="N62" s="69"/>
      <c r="O62" s="67"/>
    </row>
    <row r="63" s="65" customFormat="true" ht="12.75" hidden="false" customHeight="false" outlineLevel="0" collapsed="false">
      <c r="A63" s="65" t="str">
        <f aca="false">IF(C63=C62,"Dupe SKU!","")</f>
        <v>Dupe SKU!</v>
      </c>
      <c r="B63" s="66"/>
      <c r="C63" s="67"/>
      <c r="D63" s="68"/>
      <c r="E63" s="68"/>
      <c r="F63" s="68"/>
      <c r="G63" s="67"/>
      <c r="H63" s="67"/>
      <c r="I63" s="67"/>
      <c r="J63" s="67"/>
      <c r="K63" s="67"/>
      <c r="L63" s="67"/>
      <c r="M63" s="67"/>
      <c r="N63" s="69"/>
      <c r="O63" s="67"/>
    </row>
    <row r="64" s="65" customFormat="true" ht="12.75" hidden="false" customHeight="false" outlineLevel="0" collapsed="false">
      <c r="A64" s="65" t="str">
        <f aca="false">IF(C64=C63,"Dupe SKU!","")</f>
        <v>Dupe SKU!</v>
      </c>
      <c r="B64" s="66"/>
      <c r="C64" s="67"/>
      <c r="D64" s="68"/>
      <c r="E64" s="68"/>
      <c r="F64" s="68"/>
      <c r="G64" s="67"/>
      <c r="H64" s="67"/>
      <c r="I64" s="67"/>
      <c r="J64" s="67"/>
      <c r="K64" s="67"/>
      <c r="L64" s="67"/>
      <c r="M64" s="67"/>
      <c r="N64" s="69"/>
      <c r="O64" s="67"/>
    </row>
    <row r="65" s="65" customFormat="true" ht="12.75" hidden="false" customHeight="false" outlineLevel="0" collapsed="false">
      <c r="A65" s="65" t="str">
        <f aca="false">IF(C65=C64,"Dupe SKU!","")</f>
        <v>Dupe SKU!</v>
      </c>
      <c r="B65" s="66"/>
      <c r="C65" s="67"/>
      <c r="D65" s="68"/>
      <c r="E65" s="68"/>
      <c r="F65" s="68"/>
      <c r="G65" s="67"/>
      <c r="H65" s="67"/>
      <c r="I65" s="67"/>
      <c r="J65" s="67"/>
      <c r="K65" s="67"/>
      <c r="L65" s="67"/>
      <c r="M65" s="67"/>
      <c r="N65" s="69"/>
      <c r="O65" s="67"/>
    </row>
    <row r="66" s="65" customFormat="true" ht="12.75" hidden="false" customHeight="false" outlineLevel="0" collapsed="false">
      <c r="A66" s="65" t="str">
        <f aca="false">IF(C66=C65,"Dupe SKU!","")</f>
        <v>Dupe SKU!</v>
      </c>
      <c r="B66" s="66"/>
      <c r="C66" s="67"/>
      <c r="D66" s="68"/>
      <c r="E66" s="68"/>
      <c r="F66" s="68"/>
      <c r="G66" s="67"/>
      <c r="H66" s="67"/>
      <c r="I66" s="67"/>
      <c r="J66" s="67"/>
      <c r="K66" s="67"/>
      <c r="L66" s="67"/>
      <c r="M66" s="67"/>
      <c r="N66" s="69"/>
      <c r="O66" s="67"/>
    </row>
    <row r="67" s="65" customFormat="true" ht="12.75" hidden="false" customHeight="false" outlineLevel="0" collapsed="false">
      <c r="A67" s="65" t="str">
        <f aca="false">IF(C67=C66,"Dupe SKU!","")</f>
        <v>Dupe SKU!</v>
      </c>
      <c r="B67" s="66"/>
      <c r="C67" s="67"/>
      <c r="D67" s="68"/>
      <c r="E67" s="68"/>
      <c r="F67" s="68"/>
      <c r="G67" s="67"/>
      <c r="H67" s="67"/>
      <c r="I67" s="67"/>
      <c r="J67" s="67"/>
      <c r="K67" s="67"/>
      <c r="L67" s="67"/>
      <c r="M67" s="67"/>
      <c r="N67" s="69"/>
      <c r="O67" s="67"/>
    </row>
    <row r="68" s="65" customFormat="true" ht="12.75" hidden="false" customHeight="false" outlineLevel="0" collapsed="false">
      <c r="A68" s="65" t="str">
        <f aca="false">IF(C68=C67,"Dupe SKU!","")</f>
        <v>Dupe SKU!</v>
      </c>
      <c r="B68" s="66"/>
      <c r="C68" s="67"/>
      <c r="D68" s="68"/>
      <c r="E68" s="68"/>
      <c r="F68" s="68"/>
      <c r="G68" s="67"/>
      <c r="H68" s="67"/>
      <c r="I68" s="67"/>
      <c r="J68" s="67"/>
      <c r="K68" s="67"/>
      <c r="L68" s="67"/>
      <c r="M68" s="67"/>
      <c r="N68" s="69"/>
      <c r="O68" s="67"/>
    </row>
    <row r="69" s="65" customFormat="true" ht="12.75" hidden="false" customHeight="false" outlineLevel="0" collapsed="false">
      <c r="A69" s="65" t="str">
        <f aca="false">IF(C69=C68,"Dupe SKU!","")</f>
        <v>Dupe SKU!</v>
      </c>
      <c r="B69" s="66"/>
      <c r="C69" s="67"/>
      <c r="D69" s="68"/>
      <c r="E69" s="68"/>
      <c r="F69" s="68"/>
      <c r="G69" s="67"/>
      <c r="H69" s="67"/>
      <c r="I69" s="67"/>
      <c r="J69" s="67"/>
      <c r="K69" s="67"/>
      <c r="L69" s="67"/>
      <c r="M69" s="67"/>
      <c r="N69" s="69"/>
      <c r="O69" s="67"/>
    </row>
    <row r="70" s="65" customFormat="true" ht="12.75" hidden="false" customHeight="false" outlineLevel="0" collapsed="false">
      <c r="A70" s="65" t="str">
        <f aca="false">IF(C70=C69,"Dupe SKU!","")</f>
        <v>Dupe SKU!</v>
      </c>
      <c r="B70" s="66"/>
      <c r="C70" s="67"/>
      <c r="D70" s="68"/>
      <c r="E70" s="68"/>
      <c r="F70" s="68"/>
      <c r="G70" s="67"/>
      <c r="H70" s="67"/>
      <c r="I70" s="67"/>
      <c r="J70" s="67"/>
      <c r="K70" s="67"/>
      <c r="L70" s="67"/>
      <c r="M70" s="67"/>
      <c r="N70" s="69"/>
      <c r="O70" s="67"/>
    </row>
    <row r="71" s="65" customFormat="true" ht="12.75" hidden="false" customHeight="false" outlineLevel="0" collapsed="false">
      <c r="A71" s="65" t="str">
        <f aca="false">IF(C71=C70,"Dupe SKU!","")</f>
        <v>Dupe SKU!</v>
      </c>
      <c r="B71" s="66"/>
      <c r="C71" s="67"/>
      <c r="D71" s="68"/>
      <c r="E71" s="68"/>
      <c r="F71" s="68"/>
      <c r="G71" s="67"/>
      <c r="H71" s="67"/>
      <c r="I71" s="67"/>
      <c r="J71" s="67"/>
      <c r="K71" s="67"/>
      <c r="L71" s="67"/>
      <c r="M71" s="67"/>
      <c r="N71" s="69"/>
      <c r="O71" s="67"/>
    </row>
    <row r="72" s="65" customFormat="true" ht="12.75" hidden="false" customHeight="false" outlineLevel="0" collapsed="false">
      <c r="A72" s="65" t="str">
        <f aca="false">IF(C72=C71,"Dupe SKU!","")</f>
        <v>Dupe SKU!</v>
      </c>
      <c r="B72" s="66"/>
      <c r="C72" s="67"/>
      <c r="D72" s="68"/>
      <c r="E72" s="68"/>
      <c r="F72" s="68"/>
      <c r="G72" s="67"/>
      <c r="H72" s="67"/>
      <c r="I72" s="67"/>
      <c r="J72" s="67"/>
      <c r="K72" s="67"/>
      <c r="L72" s="67"/>
      <c r="M72" s="67"/>
      <c r="N72" s="69"/>
      <c r="O72" s="67"/>
    </row>
    <row r="73" s="65" customFormat="true" ht="12.75" hidden="false" customHeight="false" outlineLevel="0" collapsed="false">
      <c r="A73" s="65" t="str">
        <f aca="false">IF(C73=C72,"Dupe SKU!","")</f>
        <v>Dupe SKU!</v>
      </c>
      <c r="B73" s="66"/>
      <c r="C73" s="67"/>
      <c r="D73" s="68"/>
      <c r="E73" s="68"/>
      <c r="F73" s="68"/>
      <c r="G73" s="67"/>
      <c r="H73" s="67"/>
      <c r="I73" s="67"/>
      <c r="J73" s="67"/>
      <c r="K73" s="67"/>
      <c r="L73" s="67"/>
      <c r="M73" s="67"/>
      <c r="N73" s="69"/>
      <c r="O73" s="67"/>
    </row>
    <row r="74" s="65" customFormat="true" ht="12.75" hidden="false" customHeight="false" outlineLevel="0" collapsed="false">
      <c r="A74" s="65" t="str">
        <f aca="false">IF(C74=C73,"Dupe SKU!","")</f>
        <v>Dupe SKU!</v>
      </c>
      <c r="B74" s="66"/>
      <c r="C74" s="67"/>
      <c r="D74" s="68"/>
      <c r="E74" s="68"/>
      <c r="F74" s="68"/>
      <c r="G74" s="67"/>
      <c r="H74" s="67"/>
      <c r="I74" s="67"/>
      <c r="J74" s="67"/>
      <c r="K74" s="67"/>
      <c r="L74" s="67"/>
      <c r="M74" s="67"/>
      <c r="N74" s="69"/>
      <c r="O74" s="67"/>
    </row>
    <row r="75" s="65" customFormat="true" ht="12.75" hidden="false" customHeight="false" outlineLevel="0" collapsed="false">
      <c r="A75" s="65" t="str">
        <f aca="false">IF(C75=C74,"Dupe SKU!","")</f>
        <v>Dupe SKU!</v>
      </c>
      <c r="B75" s="66"/>
      <c r="C75" s="67"/>
      <c r="D75" s="68"/>
      <c r="E75" s="68"/>
      <c r="F75" s="68"/>
      <c r="G75" s="67"/>
      <c r="H75" s="67"/>
      <c r="I75" s="67"/>
      <c r="J75" s="67"/>
      <c r="K75" s="67"/>
      <c r="L75" s="67"/>
      <c r="M75" s="67"/>
      <c r="N75" s="69"/>
      <c r="O75" s="67"/>
    </row>
    <row r="76" s="65" customFormat="true" ht="12.75" hidden="false" customHeight="false" outlineLevel="0" collapsed="false">
      <c r="A76" s="65" t="str">
        <f aca="false">IF(C76=C75,"Dupe SKU!","")</f>
        <v>Dupe SKU!</v>
      </c>
      <c r="B76" s="66"/>
      <c r="C76" s="67"/>
      <c r="D76" s="68"/>
      <c r="E76" s="68"/>
      <c r="F76" s="68"/>
      <c r="G76" s="67"/>
      <c r="H76" s="67"/>
      <c r="I76" s="67"/>
      <c r="J76" s="67"/>
      <c r="K76" s="67"/>
      <c r="L76" s="67"/>
      <c r="M76" s="67"/>
      <c r="N76" s="69"/>
      <c r="O76" s="67"/>
    </row>
    <row r="77" s="65" customFormat="true" ht="12.75" hidden="false" customHeight="false" outlineLevel="0" collapsed="false">
      <c r="A77" s="65" t="str">
        <f aca="false">IF(C77=C76,"Dupe SKU!","")</f>
        <v>Dupe SKU!</v>
      </c>
      <c r="B77" s="66"/>
      <c r="C77" s="67"/>
      <c r="D77" s="68"/>
      <c r="E77" s="68"/>
      <c r="F77" s="68"/>
      <c r="G77" s="67"/>
      <c r="H77" s="67"/>
      <c r="I77" s="67"/>
      <c r="J77" s="67"/>
      <c r="K77" s="67"/>
      <c r="L77" s="67"/>
      <c r="M77" s="67"/>
      <c r="N77" s="69"/>
      <c r="O77" s="67"/>
    </row>
    <row r="78" s="65" customFormat="true" ht="12.75" hidden="false" customHeight="false" outlineLevel="0" collapsed="false">
      <c r="A78" s="65" t="str">
        <f aca="false">IF(C78=C77,"Dupe SKU!","")</f>
        <v>Dupe SKU!</v>
      </c>
      <c r="B78" s="66"/>
      <c r="C78" s="67"/>
      <c r="D78" s="68"/>
      <c r="E78" s="68"/>
      <c r="F78" s="68"/>
      <c r="G78" s="67"/>
      <c r="H78" s="67"/>
      <c r="I78" s="67"/>
      <c r="J78" s="67"/>
      <c r="K78" s="67"/>
      <c r="L78" s="67"/>
      <c r="M78" s="67"/>
      <c r="N78" s="69"/>
      <c r="O78" s="67"/>
    </row>
    <row r="79" s="65" customFormat="true" ht="12.75" hidden="false" customHeight="false" outlineLevel="0" collapsed="false">
      <c r="A79" s="65" t="str">
        <f aca="false">IF(C79=C78,"Dupe SKU!","")</f>
        <v>Dupe SKU!</v>
      </c>
      <c r="B79" s="66"/>
      <c r="C79" s="67"/>
      <c r="D79" s="68"/>
      <c r="E79" s="68"/>
      <c r="F79" s="68"/>
      <c r="G79" s="67"/>
      <c r="H79" s="67"/>
      <c r="I79" s="67"/>
      <c r="J79" s="67"/>
      <c r="K79" s="67"/>
      <c r="L79" s="67"/>
      <c r="M79" s="67"/>
      <c r="N79" s="69"/>
      <c r="O79" s="67"/>
    </row>
    <row r="80" s="65" customFormat="true" ht="12.75" hidden="false" customHeight="false" outlineLevel="0" collapsed="false">
      <c r="A80" s="65" t="str">
        <f aca="false">IF(C80=C79,"Dupe SKU!","")</f>
        <v>Dupe SKU!</v>
      </c>
      <c r="B80" s="66"/>
      <c r="C80" s="67"/>
      <c r="D80" s="68"/>
      <c r="E80" s="68"/>
      <c r="F80" s="68"/>
      <c r="G80" s="67"/>
      <c r="H80" s="67"/>
      <c r="I80" s="67"/>
      <c r="J80" s="67"/>
      <c r="K80" s="67"/>
      <c r="L80" s="67"/>
      <c r="M80" s="67"/>
      <c r="N80" s="69"/>
      <c r="O80" s="67"/>
    </row>
    <row r="81" s="65" customFormat="true" ht="12.75" hidden="false" customHeight="false" outlineLevel="0" collapsed="false">
      <c r="A81" s="65" t="str">
        <f aca="false">IF(C81=C80,"Dupe SKU!","")</f>
        <v>Dupe SKU!</v>
      </c>
      <c r="B81" s="66"/>
      <c r="C81" s="67"/>
      <c r="D81" s="68"/>
      <c r="E81" s="68"/>
      <c r="F81" s="68"/>
      <c r="G81" s="67"/>
      <c r="H81" s="67"/>
      <c r="I81" s="67"/>
      <c r="J81" s="67"/>
      <c r="K81" s="67"/>
      <c r="L81" s="67"/>
      <c r="M81" s="67"/>
      <c r="N81" s="69"/>
      <c r="O81" s="67"/>
    </row>
    <row r="82" s="65" customFormat="true" ht="12.75" hidden="false" customHeight="false" outlineLevel="0" collapsed="false">
      <c r="A82" s="65" t="str">
        <f aca="false">IF(C82=C81,"Dupe SKU!","")</f>
        <v>Dupe SKU!</v>
      </c>
      <c r="B82" s="66"/>
      <c r="C82" s="67"/>
      <c r="D82" s="68"/>
      <c r="E82" s="68"/>
      <c r="F82" s="68"/>
      <c r="G82" s="67"/>
      <c r="H82" s="67"/>
      <c r="I82" s="67"/>
      <c r="J82" s="67"/>
      <c r="K82" s="67"/>
      <c r="L82" s="67"/>
      <c r="M82" s="67"/>
      <c r="N82" s="69"/>
      <c r="O82" s="67"/>
    </row>
    <row r="83" s="65" customFormat="true" ht="12.75" hidden="false" customHeight="false" outlineLevel="0" collapsed="false">
      <c r="A83" s="65" t="str">
        <f aca="false">IF(C83=C82,"Dupe SKU!","")</f>
        <v>Dupe SKU!</v>
      </c>
      <c r="B83" s="66"/>
      <c r="C83" s="67"/>
      <c r="D83" s="68"/>
      <c r="E83" s="68"/>
      <c r="F83" s="68"/>
      <c r="G83" s="67"/>
      <c r="H83" s="67"/>
      <c r="I83" s="67"/>
      <c r="J83" s="67"/>
      <c r="K83" s="67"/>
      <c r="L83" s="67"/>
      <c r="M83" s="67"/>
      <c r="N83" s="69"/>
      <c r="O83" s="67"/>
    </row>
    <row r="84" s="65" customFormat="true" ht="12.75" hidden="false" customHeight="false" outlineLevel="0" collapsed="false">
      <c r="A84" s="65" t="str">
        <f aca="false">IF(C84=C83,"Dupe SKU!","")</f>
        <v>Dupe SKU!</v>
      </c>
      <c r="B84" s="66"/>
      <c r="C84" s="67"/>
      <c r="D84" s="68"/>
      <c r="E84" s="68"/>
      <c r="F84" s="68"/>
      <c r="G84" s="67"/>
      <c r="H84" s="67"/>
      <c r="I84" s="67"/>
      <c r="J84" s="67"/>
      <c r="K84" s="67"/>
      <c r="L84" s="67"/>
      <c r="M84" s="67"/>
      <c r="N84" s="69"/>
      <c r="O84" s="67"/>
    </row>
    <row r="85" s="65" customFormat="true" ht="12.75" hidden="false" customHeight="false" outlineLevel="0" collapsed="false">
      <c r="A85" s="65" t="str">
        <f aca="false">IF(C85=C84,"Dupe SKU!","")</f>
        <v>Dupe SKU!</v>
      </c>
      <c r="B85" s="66"/>
      <c r="C85" s="67"/>
      <c r="D85" s="68"/>
      <c r="E85" s="68"/>
      <c r="F85" s="68"/>
      <c r="G85" s="67"/>
      <c r="H85" s="67"/>
      <c r="I85" s="67"/>
      <c r="J85" s="67"/>
      <c r="K85" s="67"/>
      <c r="L85" s="67"/>
      <c r="M85" s="67"/>
      <c r="N85" s="69"/>
      <c r="O85" s="67"/>
    </row>
    <row r="86" s="65" customFormat="true" ht="12.75" hidden="false" customHeight="false" outlineLevel="0" collapsed="false">
      <c r="A86" s="65" t="str">
        <f aca="false">IF(C86=C85,"Dupe SKU!","")</f>
        <v>Dupe SKU!</v>
      </c>
      <c r="B86" s="66"/>
      <c r="C86" s="67"/>
      <c r="D86" s="68"/>
      <c r="E86" s="68"/>
      <c r="F86" s="68"/>
      <c r="G86" s="67"/>
      <c r="H86" s="67"/>
      <c r="I86" s="67"/>
      <c r="J86" s="67"/>
      <c r="K86" s="67"/>
      <c r="L86" s="67"/>
      <c r="M86" s="67"/>
      <c r="N86" s="69"/>
      <c r="O86" s="67"/>
    </row>
    <row r="87" s="65" customFormat="true" ht="12.75" hidden="false" customHeight="false" outlineLevel="0" collapsed="false">
      <c r="A87" s="65" t="str">
        <f aca="false">IF(C87=C86,"Dupe SKU!","")</f>
        <v>Dupe SKU!</v>
      </c>
      <c r="B87" s="66"/>
      <c r="C87" s="67"/>
      <c r="D87" s="68"/>
      <c r="E87" s="68"/>
      <c r="F87" s="68"/>
      <c r="G87" s="67"/>
      <c r="H87" s="67"/>
      <c r="I87" s="67"/>
      <c r="J87" s="67"/>
      <c r="K87" s="67"/>
      <c r="L87" s="67"/>
      <c r="M87" s="67"/>
      <c r="N87" s="69"/>
      <c r="O87" s="67"/>
    </row>
    <row r="88" s="65" customFormat="true" ht="12.75" hidden="false" customHeight="false" outlineLevel="0" collapsed="false">
      <c r="A88" s="65" t="str">
        <f aca="false">IF(C88=C87,"Dupe SKU!","")</f>
        <v>Dupe SKU!</v>
      </c>
      <c r="B88" s="66"/>
      <c r="C88" s="67"/>
      <c r="D88" s="68"/>
      <c r="E88" s="68"/>
      <c r="F88" s="68"/>
      <c r="G88" s="67"/>
      <c r="H88" s="67"/>
      <c r="I88" s="67"/>
      <c r="J88" s="67"/>
      <c r="K88" s="67"/>
      <c r="L88" s="67"/>
      <c r="M88" s="67"/>
      <c r="N88" s="69"/>
      <c r="O88" s="67"/>
    </row>
    <row r="89" s="65" customFormat="true" ht="12.75" hidden="false" customHeight="false" outlineLevel="0" collapsed="false">
      <c r="A89" s="65" t="str">
        <f aca="false">IF(C89=C88,"Dupe SKU!","")</f>
        <v>Dupe SKU!</v>
      </c>
      <c r="B89" s="66"/>
      <c r="C89" s="67"/>
      <c r="D89" s="68"/>
      <c r="E89" s="68"/>
      <c r="F89" s="68"/>
      <c r="G89" s="67"/>
      <c r="H89" s="67"/>
      <c r="I89" s="67"/>
      <c r="J89" s="67"/>
      <c r="K89" s="67"/>
      <c r="L89" s="67"/>
      <c r="M89" s="67"/>
      <c r="N89" s="69"/>
      <c r="O89" s="67"/>
    </row>
    <row r="90" s="65" customFormat="true" ht="12.75" hidden="false" customHeight="false" outlineLevel="0" collapsed="false">
      <c r="A90" s="65" t="str">
        <f aca="false">IF(C90=C89,"Dupe SKU!","")</f>
        <v>Dupe SKU!</v>
      </c>
      <c r="B90" s="66"/>
      <c r="C90" s="67"/>
      <c r="D90" s="68"/>
      <c r="E90" s="68"/>
      <c r="F90" s="68"/>
      <c r="G90" s="67"/>
      <c r="H90" s="67"/>
      <c r="I90" s="67"/>
      <c r="J90" s="67"/>
      <c r="K90" s="67"/>
      <c r="L90" s="67"/>
      <c r="M90" s="67"/>
      <c r="N90" s="69"/>
      <c r="O90" s="67"/>
    </row>
    <row r="91" s="65" customFormat="true" ht="12.75" hidden="false" customHeight="false" outlineLevel="0" collapsed="false">
      <c r="A91" s="65" t="str">
        <f aca="false">IF(C91=C90,"Dupe SKU!","")</f>
        <v>Dupe SKU!</v>
      </c>
      <c r="B91" s="66"/>
      <c r="C91" s="67"/>
      <c r="D91" s="68"/>
      <c r="E91" s="68"/>
      <c r="F91" s="68"/>
      <c r="G91" s="67"/>
      <c r="H91" s="67"/>
      <c r="I91" s="67"/>
      <c r="J91" s="67"/>
      <c r="K91" s="67"/>
      <c r="L91" s="67"/>
      <c r="M91" s="67"/>
      <c r="N91" s="69"/>
      <c r="O91" s="67"/>
    </row>
    <row r="92" s="65" customFormat="true" ht="12.75" hidden="false" customHeight="false" outlineLevel="0" collapsed="false">
      <c r="A92" s="65" t="str">
        <f aca="false">IF(C92=C91,"Dupe SKU!","")</f>
        <v>Dupe SKU!</v>
      </c>
      <c r="B92" s="66"/>
      <c r="C92" s="67"/>
      <c r="D92" s="68"/>
      <c r="E92" s="68"/>
      <c r="F92" s="68"/>
      <c r="G92" s="67"/>
      <c r="H92" s="67"/>
      <c r="I92" s="67"/>
      <c r="J92" s="67"/>
      <c r="K92" s="67"/>
      <c r="L92" s="67"/>
      <c r="M92" s="67"/>
      <c r="N92" s="69"/>
      <c r="O92" s="67"/>
    </row>
    <row r="93" s="65" customFormat="true" ht="12.75" hidden="false" customHeight="false" outlineLevel="0" collapsed="false">
      <c r="A93" s="65" t="str">
        <f aca="false">IF(C93=C92,"Dupe SKU!","")</f>
        <v>Dupe SKU!</v>
      </c>
      <c r="B93" s="66"/>
      <c r="C93" s="67"/>
      <c r="D93" s="68"/>
      <c r="E93" s="68"/>
      <c r="F93" s="68"/>
      <c r="G93" s="67"/>
      <c r="H93" s="67"/>
      <c r="I93" s="67"/>
      <c r="J93" s="67"/>
      <c r="K93" s="67"/>
      <c r="L93" s="67"/>
      <c r="M93" s="67"/>
      <c r="N93" s="69"/>
      <c r="O93" s="67"/>
    </row>
    <row r="94" s="65" customFormat="true" ht="12.75" hidden="false" customHeight="false" outlineLevel="0" collapsed="false">
      <c r="A94" s="65" t="str">
        <f aca="false">IF(C94=C93,"Dupe SKU!","")</f>
        <v>Dupe SKU!</v>
      </c>
      <c r="B94" s="66"/>
      <c r="C94" s="67"/>
      <c r="D94" s="68"/>
      <c r="E94" s="68"/>
      <c r="F94" s="68"/>
      <c r="G94" s="67"/>
      <c r="H94" s="67"/>
      <c r="I94" s="67"/>
      <c r="J94" s="67"/>
      <c r="K94" s="67"/>
      <c r="L94" s="67"/>
      <c r="M94" s="67"/>
      <c r="N94" s="69"/>
      <c r="O94" s="67"/>
    </row>
    <row r="95" s="65" customFormat="true" ht="12.75" hidden="false" customHeight="false" outlineLevel="0" collapsed="false">
      <c r="A95" s="65" t="str">
        <f aca="false">IF(C95=C94,"Dupe SKU!","")</f>
        <v>Dupe SKU!</v>
      </c>
      <c r="B95" s="66"/>
      <c r="C95" s="67"/>
      <c r="D95" s="68"/>
      <c r="E95" s="68"/>
      <c r="F95" s="68"/>
      <c r="G95" s="67"/>
      <c r="H95" s="67"/>
      <c r="I95" s="67"/>
      <c r="J95" s="67"/>
      <c r="K95" s="67"/>
      <c r="L95" s="67"/>
      <c r="M95" s="67"/>
      <c r="N95" s="69"/>
      <c r="O95" s="67"/>
    </row>
    <row r="96" s="65" customFormat="true" ht="12.75" hidden="false" customHeight="false" outlineLevel="0" collapsed="false">
      <c r="A96" s="65" t="str">
        <f aca="false">IF(C96=C95,"Dupe SKU!","")</f>
        <v>Dupe SKU!</v>
      </c>
      <c r="B96" s="66"/>
      <c r="C96" s="67"/>
      <c r="D96" s="68"/>
      <c r="E96" s="68"/>
      <c r="F96" s="68"/>
      <c r="G96" s="67"/>
      <c r="H96" s="67"/>
      <c r="I96" s="67"/>
      <c r="J96" s="67"/>
      <c r="K96" s="67"/>
      <c r="L96" s="67"/>
      <c r="M96" s="67"/>
      <c r="N96" s="69"/>
      <c r="O96" s="67"/>
    </row>
    <row r="97" s="65" customFormat="true" ht="12.75" hidden="false" customHeight="false" outlineLevel="0" collapsed="false">
      <c r="A97" s="65" t="str">
        <f aca="false">IF(C97=C96,"Dupe SKU!","")</f>
        <v>Dupe SKU!</v>
      </c>
      <c r="B97" s="66"/>
      <c r="C97" s="67"/>
      <c r="D97" s="68"/>
      <c r="E97" s="68"/>
      <c r="F97" s="68"/>
      <c r="G97" s="67"/>
      <c r="H97" s="67"/>
      <c r="I97" s="67"/>
      <c r="J97" s="67"/>
      <c r="K97" s="67"/>
      <c r="L97" s="67"/>
      <c r="M97" s="67"/>
      <c r="N97" s="69"/>
      <c r="O97" s="67"/>
    </row>
    <row r="98" s="65" customFormat="true" ht="12.75" hidden="false" customHeight="false" outlineLevel="0" collapsed="false">
      <c r="A98" s="65" t="str">
        <f aca="false">IF(C98=C97,"Dupe SKU!","")</f>
        <v>Dupe SKU!</v>
      </c>
      <c r="B98" s="66"/>
      <c r="C98" s="67"/>
      <c r="D98" s="68"/>
      <c r="E98" s="68"/>
      <c r="F98" s="68"/>
      <c r="G98" s="67"/>
      <c r="H98" s="67"/>
      <c r="I98" s="67"/>
      <c r="J98" s="67"/>
      <c r="K98" s="67"/>
      <c r="L98" s="67"/>
      <c r="M98" s="67"/>
      <c r="N98" s="69"/>
      <c r="O98" s="67"/>
    </row>
    <row r="99" s="65" customFormat="true" ht="12.75" hidden="false" customHeight="false" outlineLevel="0" collapsed="false">
      <c r="A99" s="65" t="str">
        <f aca="false">IF(C99=C98,"Dupe SKU!","")</f>
        <v>Dupe SKU!</v>
      </c>
      <c r="B99" s="66"/>
      <c r="C99" s="67"/>
      <c r="D99" s="68"/>
      <c r="E99" s="68"/>
      <c r="F99" s="68"/>
      <c r="G99" s="67"/>
      <c r="H99" s="67"/>
      <c r="I99" s="67"/>
      <c r="J99" s="67"/>
      <c r="K99" s="67"/>
      <c r="L99" s="67"/>
      <c r="M99" s="67"/>
      <c r="N99" s="69"/>
      <c r="O99" s="67"/>
    </row>
    <row r="100" s="65" customFormat="true" ht="12.75" hidden="false" customHeight="false" outlineLevel="0" collapsed="false">
      <c r="A100" s="65" t="str">
        <f aca="false">IF(C100=C99,"Dupe SKU!","")</f>
        <v>Dupe SKU!</v>
      </c>
      <c r="B100" s="66"/>
      <c r="C100" s="67"/>
      <c r="D100" s="68"/>
      <c r="E100" s="68"/>
      <c r="F100" s="68"/>
      <c r="G100" s="67"/>
      <c r="H100" s="67"/>
      <c r="I100" s="67"/>
      <c r="J100" s="67"/>
      <c r="K100" s="67"/>
      <c r="L100" s="67"/>
      <c r="M100" s="67"/>
      <c r="N100" s="69"/>
      <c r="O100" s="67"/>
    </row>
    <row r="101" s="65" customFormat="true" ht="12.75" hidden="false" customHeight="false" outlineLevel="0" collapsed="false">
      <c r="A101" s="65" t="str">
        <f aca="false">IF(C101=C100,"Dupe SKU!","")</f>
        <v>Dupe SKU!</v>
      </c>
      <c r="B101" s="66"/>
      <c r="C101" s="67"/>
      <c r="D101" s="68"/>
      <c r="E101" s="68"/>
      <c r="F101" s="68"/>
      <c r="G101" s="67"/>
      <c r="H101" s="67"/>
      <c r="I101" s="67"/>
      <c r="J101" s="67"/>
      <c r="K101" s="67"/>
      <c r="L101" s="67"/>
      <c r="M101" s="67"/>
      <c r="N101" s="69"/>
      <c r="O101" s="67"/>
    </row>
    <row r="102" s="65" customFormat="true" ht="12.75" hidden="false" customHeight="false" outlineLevel="0" collapsed="false">
      <c r="A102" s="65" t="str">
        <f aca="false">IF(C102=C101,"Dupe SKU!","")</f>
        <v>Dupe SKU!</v>
      </c>
      <c r="B102" s="66"/>
      <c r="C102" s="67"/>
      <c r="D102" s="68"/>
      <c r="E102" s="68"/>
      <c r="F102" s="68"/>
      <c r="G102" s="67"/>
      <c r="H102" s="67"/>
      <c r="I102" s="67"/>
      <c r="J102" s="67"/>
      <c r="K102" s="67"/>
      <c r="L102" s="67"/>
      <c r="M102" s="67"/>
      <c r="N102" s="69"/>
      <c r="O102" s="67"/>
    </row>
    <row r="103" s="65" customFormat="true" ht="12.75" hidden="false" customHeight="false" outlineLevel="0" collapsed="false">
      <c r="A103" s="65" t="str">
        <f aca="false">IF(C103=C102,"Dupe SKU!","")</f>
        <v>Dupe SKU!</v>
      </c>
      <c r="B103" s="66"/>
      <c r="C103" s="67"/>
      <c r="D103" s="68"/>
      <c r="E103" s="68"/>
      <c r="F103" s="68"/>
      <c r="G103" s="67"/>
      <c r="H103" s="67"/>
      <c r="I103" s="67"/>
      <c r="J103" s="67"/>
      <c r="K103" s="67"/>
      <c r="L103" s="67"/>
      <c r="M103" s="67"/>
      <c r="N103" s="69"/>
      <c r="O103" s="67"/>
    </row>
    <row r="104" s="65" customFormat="true" ht="12.75" hidden="false" customHeight="false" outlineLevel="0" collapsed="false">
      <c r="A104" s="65" t="str">
        <f aca="false">IF(C104=C103,"Dupe SKU!","")</f>
        <v>Dupe SKU!</v>
      </c>
      <c r="B104" s="66"/>
      <c r="C104" s="67"/>
      <c r="D104" s="68"/>
      <c r="E104" s="68"/>
      <c r="F104" s="68"/>
      <c r="G104" s="67"/>
      <c r="H104" s="67"/>
      <c r="I104" s="67"/>
      <c r="J104" s="67"/>
      <c r="K104" s="67"/>
      <c r="L104" s="67"/>
      <c r="M104" s="67"/>
      <c r="N104" s="69"/>
      <c r="O104" s="67"/>
    </row>
    <row r="105" s="65" customFormat="true" ht="12.75" hidden="false" customHeight="false" outlineLevel="0" collapsed="false">
      <c r="A105" s="65" t="str">
        <f aca="false">IF(C105=C104,"Dupe SKU!","")</f>
        <v>Dupe SKU!</v>
      </c>
      <c r="B105" s="66"/>
      <c r="C105" s="67"/>
      <c r="D105" s="68"/>
      <c r="E105" s="68"/>
      <c r="F105" s="68"/>
      <c r="G105" s="67"/>
      <c r="H105" s="67"/>
      <c r="I105" s="67"/>
      <c r="J105" s="67"/>
      <c r="K105" s="67"/>
      <c r="L105" s="67"/>
      <c r="M105" s="67"/>
      <c r="N105" s="69"/>
      <c r="O105" s="67"/>
    </row>
    <row r="106" s="65" customFormat="true" ht="12.75" hidden="false" customHeight="false" outlineLevel="0" collapsed="false">
      <c r="A106" s="65" t="str">
        <f aca="false">IF(C106=C105,"Dupe SKU!","")</f>
        <v>Dupe SKU!</v>
      </c>
      <c r="B106" s="66"/>
      <c r="C106" s="67"/>
      <c r="D106" s="68"/>
      <c r="E106" s="68"/>
      <c r="F106" s="68"/>
      <c r="G106" s="67"/>
      <c r="H106" s="67"/>
      <c r="I106" s="67"/>
      <c r="J106" s="67"/>
      <c r="K106" s="67"/>
      <c r="L106" s="67"/>
      <c r="M106" s="67"/>
      <c r="N106" s="69"/>
      <c r="O106" s="67"/>
    </row>
    <row r="107" s="65" customFormat="true" ht="12.75" hidden="false" customHeight="false" outlineLevel="0" collapsed="false">
      <c r="A107" s="65" t="str">
        <f aca="false">IF(C107=C106,"Dupe SKU!","")</f>
        <v>Dupe SKU!</v>
      </c>
      <c r="B107" s="66"/>
      <c r="C107" s="67"/>
      <c r="D107" s="68"/>
      <c r="E107" s="68"/>
      <c r="F107" s="68"/>
      <c r="G107" s="67"/>
      <c r="H107" s="67"/>
      <c r="I107" s="67"/>
      <c r="J107" s="67"/>
      <c r="K107" s="67"/>
      <c r="L107" s="67"/>
      <c r="M107" s="67"/>
      <c r="N107" s="69"/>
      <c r="O107" s="67"/>
    </row>
    <row r="108" s="65" customFormat="true" ht="12.75" hidden="false" customHeight="false" outlineLevel="0" collapsed="false">
      <c r="A108" s="65" t="str">
        <f aca="false">IF(C108=C107,"Dupe SKU!","")</f>
        <v>Dupe SKU!</v>
      </c>
      <c r="B108" s="66"/>
      <c r="C108" s="67"/>
      <c r="D108" s="68"/>
      <c r="E108" s="68"/>
      <c r="F108" s="68"/>
      <c r="G108" s="67"/>
      <c r="H108" s="67"/>
      <c r="I108" s="67"/>
      <c r="J108" s="67"/>
      <c r="K108" s="67"/>
      <c r="L108" s="67"/>
      <c r="M108" s="67"/>
      <c r="N108" s="69"/>
      <c r="O108" s="67"/>
    </row>
    <row r="109" s="65" customFormat="true" ht="12.75" hidden="false" customHeight="false" outlineLevel="0" collapsed="false">
      <c r="A109" s="65" t="str">
        <f aca="false">IF(C109=C108,"Dupe SKU!","")</f>
        <v>Dupe SKU!</v>
      </c>
      <c r="B109" s="66"/>
      <c r="C109" s="67"/>
      <c r="D109" s="68"/>
      <c r="E109" s="68"/>
      <c r="F109" s="68"/>
      <c r="G109" s="67"/>
      <c r="H109" s="67"/>
      <c r="I109" s="67"/>
      <c r="J109" s="67"/>
      <c r="K109" s="67"/>
      <c r="L109" s="67"/>
      <c r="M109" s="67"/>
      <c r="N109" s="69"/>
      <c r="O109" s="67"/>
    </row>
    <row r="110" s="65" customFormat="true" ht="12.75" hidden="false" customHeight="false" outlineLevel="0" collapsed="false">
      <c r="A110" s="65" t="str">
        <f aca="false">IF(C110=C109,"Dupe SKU!","")</f>
        <v>Dupe SKU!</v>
      </c>
      <c r="B110" s="66"/>
      <c r="C110" s="67"/>
      <c r="D110" s="68"/>
      <c r="E110" s="68"/>
      <c r="F110" s="68"/>
      <c r="G110" s="67"/>
      <c r="H110" s="67"/>
      <c r="I110" s="67"/>
      <c r="J110" s="67"/>
      <c r="K110" s="67"/>
      <c r="L110" s="67"/>
      <c r="M110" s="67"/>
      <c r="N110" s="69"/>
      <c r="O110" s="67"/>
    </row>
    <row r="111" s="65" customFormat="true" ht="12.75" hidden="false" customHeight="false" outlineLevel="0" collapsed="false">
      <c r="A111" s="65" t="str">
        <f aca="false">IF(C111=C110,"Dupe SKU!","")</f>
        <v>Dupe SKU!</v>
      </c>
      <c r="B111" s="66"/>
      <c r="C111" s="67"/>
      <c r="D111" s="68"/>
      <c r="E111" s="68"/>
      <c r="F111" s="68"/>
      <c r="G111" s="67"/>
      <c r="H111" s="67"/>
      <c r="I111" s="67"/>
      <c r="J111" s="67"/>
      <c r="K111" s="67"/>
      <c r="L111" s="67"/>
      <c r="M111" s="67"/>
      <c r="N111" s="69"/>
      <c r="O111" s="67"/>
    </row>
    <row r="112" s="65" customFormat="true" ht="12.75" hidden="false" customHeight="false" outlineLevel="0" collapsed="false">
      <c r="A112" s="65" t="str">
        <f aca="false">IF(C112=C111,"Dupe SKU!","")</f>
        <v>Dupe SKU!</v>
      </c>
      <c r="B112" s="66"/>
      <c r="C112" s="67"/>
      <c r="D112" s="68"/>
      <c r="E112" s="68"/>
      <c r="F112" s="68"/>
      <c r="G112" s="67"/>
      <c r="H112" s="67"/>
      <c r="I112" s="67"/>
      <c r="J112" s="67"/>
      <c r="K112" s="67"/>
      <c r="L112" s="67"/>
      <c r="M112" s="67"/>
      <c r="N112" s="69"/>
      <c r="O112" s="67"/>
    </row>
    <row r="113" s="65" customFormat="true" ht="12.75" hidden="false" customHeight="false" outlineLevel="0" collapsed="false">
      <c r="A113" s="65" t="str">
        <f aca="false">IF(C113=C112,"Dupe SKU!","")</f>
        <v>Dupe SKU!</v>
      </c>
      <c r="B113" s="66"/>
      <c r="C113" s="67"/>
      <c r="D113" s="68"/>
      <c r="E113" s="68"/>
      <c r="F113" s="68"/>
      <c r="G113" s="67"/>
      <c r="H113" s="67"/>
      <c r="I113" s="67"/>
      <c r="J113" s="67"/>
      <c r="K113" s="67"/>
      <c r="L113" s="67"/>
      <c r="M113" s="67"/>
      <c r="N113" s="69"/>
      <c r="O113" s="67"/>
    </row>
    <row r="114" s="65" customFormat="true" ht="12.75" hidden="false" customHeight="false" outlineLevel="0" collapsed="false">
      <c r="A114" s="65" t="str">
        <f aca="false">IF(C114=C113,"Dupe SKU!","")</f>
        <v>Dupe SKU!</v>
      </c>
      <c r="B114" s="66"/>
      <c r="C114" s="67"/>
      <c r="D114" s="68"/>
      <c r="E114" s="68"/>
      <c r="F114" s="68"/>
      <c r="G114" s="67"/>
      <c r="H114" s="67"/>
      <c r="I114" s="67"/>
      <c r="J114" s="67"/>
      <c r="K114" s="67"/>
      <c r="L114" s="67"/>
      <c r="M114" s="67"/>
      <c r="N114" s="69"/>
      <c r="O114" s="67"/>
    </row>
    <row r="115" s="65" customFormat="true" ht="12.75" hidden="false" customHeight="false" outlineLevel="0" collapsed="false">
      <c r="A115" s="65" t="str">
        <f aca="false">IF(C115=C114,"Dupe SKU!","")</f>
        <v>Dupe SKU!</v>
      </c>
      <c r="B115" s="66"/>
      <c r="C115" s="67"/>
      <c r="D115" s="68"/>
      <c r="E115" s="68"/>
      <c r="F115" s="68"/>
      <c r="G115" s="67"/>
      <c r="H115" s="67"/>
      <c r="I115" s="67"/>
      <c r="J115" s="67"/>
      <c r="K115" s="67"/>
      <c r="L115" s="67"/>
      <c r="M115" s="67"/>
      <c r="N115" s="69"/>
      <c r="O115" s="67"/>
    </row>
    <row r="116" s="65" customFormat="true" ht="12.75" hidden="false" customHeight="false" outlineLevel="0" collapsed="false">
      <c r="A116" s="65" t="str">
        <f aca="false">IF(C116=C115,"Dupe SKU!","")</f>
        <v>Dupe SKU!</v>
      </c>
      <c r="B116" s="66"/>
      <c r="C116" s="67"/>
      <c r="D116" s="68"/>
      <c r="E116" s="68"/>
      <c r="F116" s="68"/>
      <c r="G116" s="67"/>
      <c r="H116" s="67"/>
      <c r="I116" s="67"/>
      <c r="J116" s="67"/>
      <c r="K116" s="67"/>
      <c r="L116" s="67"/>
      <c r="M116" s="67"/>
      <c r="N116" s="69"/>
      <c r="O116" s="67"/>
    </row>
    <row r="117" s="65" customFormat="true" ht="12.75" hidden="false" customHeight="false" outlineLevel="0" collapsed="false">
      <c r="A117" s="65" t="str">
        <f aca="false">IF(C117=C116,"Dupe SKU!","")</f>
        <v>Dupe SKU!</v>
      </c>
      <c r="B117" s="66"/>
      <c r="C117" s="67"/>
      <c r="D117" s="68"/>
      <c r="E117" s="68"/>
      <c r="F117" s="68"/>
      <c r="G117" s="67"/>
      <c r="H117" s="67"/>
      <c r="I117" s="67"/>
      <c r="J117" s="67"/>
      <c r="K117" s="67"/>
      <c r="L117" s="67"/>
      <c r="M117" s="67"/>
      <c r="N117" s="69"/>
      <c r="O117" s="67"/>
    </row>
    <row r="118" s="65" customFormat="true" ht="12.75" hidden="false" customHeight="false" outlineLevel="0" collapsed="false">
      <c r="A118" s="65" t="str">
        <f aca="false">IF(C118=C117,"Dupe SKU!","")</f>
        <v>Dupe SKU!</v>
      </c>
      <c r="B118" s="66"/>
      <c r="C118" s="67"/>
      <c r="D118" s="68"/>
      <c r="E118" s="68"/>
      <c r="F118" s="68"/>
      <c r="G118" s="67"/>
      <c r="H118" s="67"/>
      <c r="I118" s="67"/>
      <c r="J118" s="67"/>
      <c r="K118" s="67"/>
      <c r="L118" s="67"/>
      <c r="M118" s="67"/>
      <c r="N118" s="69"/>
      <c r="O118" s="67"/>
    </row>
    <row r="119" s="65" customFormat="true" ht="12.75" hidden="false" customHeight="false" outlineLevel="0" collapsed="false">
      <c r="A119" s="65" t="str">
        <f aca="false">IF(C119=C118,"Dupe SKU!","")</f>
        <v>Dupe SKU!</v>
      </c>
      <c r="B119" s="66"/>
      <c r="C119" s="67"/>
      <c r="D119" s="68"/>
      <c r="E119" s="68"/>
      <c r="F119" s="68"/>
      <c r="G119" s="67"/>
      <c r="H119" s="67"/>
      <c r="I119" s="67"/>
      <c r="J119" s="67"/>
      <c r="K119" s="67"/>
      <c r="L119" s="67"/>
      <c r="M119" s="67"/>
      <c r="N119" s="69"/>
      <c r="O119" s="67"/>
    </row>
    <row r="120" s="65" customFormat="true" ht="12.75" hidden="false" customHeight="false" outlineLevel="0" collapsed="false">
      <c r="A120" s="65" t="str">
        <f aca="false">IF(C120=C119,"Dupe SKU!","")</f>
        <v>Dupe SKU!</v>
      </c>
      <c r="B120" s="66"/>
      <c r="C120" s="67"/>
      <c r="D120" s="68"/>
      <c r="E120" s="68"/>
      <c r="F120" s="68"/>
      <c r="G120" s="67"/>
      <c r="H120" s="67"/>
      <c r="I120" s="67"/>
      <c r="J120" s="67"/>
      <c r="K120" s="67"/>
      <c r="L120" s="67"/>
      <c r="M120" s="67"/>
      <c r="N120" s="69"/>
      <c r="O120" s="67"/>
    </row>
    <row r="121" s="65" customFormat="true" ht="12.75" hidden="false" customHeight="false" outlineLevel="0" collapsed="false">
      <c r="A121" s="65" t="str">
        <f aca="false">IF(C121=C120,"Dupe SKU!","")</f>
        <v>Dupe SKU!</v>
      </c>
      <c r="B121" s="66"/>
      <c r="C121" s="67"/>
      <c r="D121" s="68"/>
      <c r="E121" s="68"/>
      <c r="F121" s="68"/>
      <c r="G121" s="67"/>
      <c r="H121" s="67"/>
      <c r="I121" s="67"/>
      <c r="J121" s="67"/>
      <c r="K121" s="67"/>
      <c r="L121" s="67"/>
      <c r="M121" s="67"/>
      <c r="N121" s="69"/>
      <c r="O121" s="67"/>
    </row>
    <row r="122" s="65" customFormat="true" ht="12.75" hidden="false" customHeight="false" outlineLevel="0" collapsed="false">
      <c r="A122" s="65" t="str">
        <f aca="false">IF(C122=C121,"Dupe SKU!","")</f>
        <v>Dupe SKU!</v>
      </c>
      <c r="B122" s="66"/>
      <c r="C122" s="67"/>
      <c r="D122" s="68"/>
      <c r="E122" s="68"/>
      <c r="F122" s="68"/>
      <c r="G122" s="67"/>
      <c r="H122" s="67"/>
      <c r="I122" s="67"/>
      <c r="J122" s="67"/>
      <c r="K122" s="67"/>
      <c r="L122" s="67"/>
      <c r="M122" s="67"/>
      <c r="N122" s="69"/>
      <c r="O122" s="67"/>
    </row>
    <row r="123" s="65" customFormat="true" ht="12.75" hidden="false" customHeight="false" outlineLevel="0" collapsed="false">
      <c r="A123" s="65" t="str">
        <f aca="false">IF(C123=C122,"Dupe SKU!","")</f>
        <v>Dupe SKU!</v>
      </c>
      <c r="B123" s="66"/>
      <c r="C123" s="67"/>
      <c r="D123" s="68"/>
      <c r="E123" s="68"/>
      <c r="F123" s="68"/>
      <c r="G123" s="67"/>
      <c r="H123" s="67"/>
      <c r="I123" s="67"/>
      <c r="J123" s="67"/>
      <c r="K123" s="67"/>
      <c r="L123" s="67"/>
      <c r="M123" s="67"/>
      <c r="N123" s="69"/>
      <c r="O123" s="67"/>
    </row>
    <row r="124" s="65" customFormat="true" ht="12.75" hidden="false" customHeight="false" outlineLevel="0" collapsed="false">
      <c r="A124" s="65" t="str">
        <f aca="false">IF(C124=C123,"Dupe SKU!","")</f>
        <v>Dupe SKU!</v>
      </c>
      <c r="B124" s="66"/>
      <c r="C124" s="67"/>
      <c r="D124" s="68"/>
      <c r="E124" s="68"/>
      <c r="F124" s="68"/>
      <c r="G124" s="67"/>
      <c r="H124" s="67"/>
      <c r="I124" s="67"/>
      <c r="J124" s="67"/>
      <c r="K124" s="67"/>
      <c r="L124" s="67"/>
      <c r="M124" s="67"/>
      <c r="N124" s="69"/>
      <c r="O124" s="67"/>
    </row>
    <row r="125" s="65" customFormat="true" ht="12.75" hidden="false" customHeight="false" outlineLevel="0" collapsed="false">
      <c r="A125" s="65" t="str">
        <f aca="false">IF(C125=C124,"Dupe SKU!","")</f>
        <v>Dupe SKU!</v>
      </c>
      <c r="B125" s="66"/>
      <c r="C125" s="67"/>
      <c r="D125" s="68"/>
      <c r="E125" s="68"/>
      <c r="F125" s="68"/>
      <c r="G125" s="67"/>
      <c r="H125" s="67"/>
      <c r="I125" s="67"/>
      <c r="J125" s="67"/>
      <c r="K125" s="67"/>
      <c r="L125" s="67"/>
      <c r="M125" s="67"/>
      <c r="N125" s="69"/>
      <c r="O125" s="67"/>
    </row>
    <row r="126" s="65" customFormat="true" ht="12.75" hidden="false" customHeight="false" outlineLevel="0" collapsed="false">
      <c r="A126" s="65" t="str">
        <f aca="false">IF(C126=C125,"Dupe SKU!","")</f>
        <v>Dupe SKU!</v>
      </c>
      <c r="B126" s="66"/>
      <c r="C126" s="67"/>
      <c r="D126" s="68"/>
      <c r="E126" s="68"/>
      <c r="F126" s="68"/>
      <c r="G126" s="67"/>
      <c r="H126" s="67"/>
      <c r="I126" s="67"/>
      <c r="J126" s="67"/>
      <c r="K126" s="67"/>
      <c r="L126" s="67"/>
      <c r="M126" s="67"/>
      <c r="N126" s="69"/>
      <c r="O126" s="67"/>
    </row>
    <row r="127" s="65" customFormat="true" ht="12.75" hidden="false" customHeight="false" outlineLevel="0" collapsed="false">
      <c r="A127" s="65" t="str">
        <f aca="false">IF(C127=C126,"Dupe SKU!","")</f>
        <v>Dupe SKU!</v>
      </c>
      <c r="B127" s="66"/>
      <c r="C127" s="67"/>
      <c r="D127" s="68"/>
      <c r="E127" s="68"/>
      <c r="F127" s="68"/>
      <c r="G127" s="67"/>
      <c r="H127" s="67"/>
      <c r="I127" s="67"/>
      <c r="J127" s="67"/>
      <c r="K127" s="67"/>
      <c r="L127" s="67"/>
      <c r="M127" s="67"/>
      <c r="N127" s="69"/>
      <c r="O127" s="67"/>
    </row>
    <row r="128" s="65" customFormat="true" ht="12.75" hidden="false" customHeight="false" outlineLevel="0" collapsed="false">
      <c r="A128" s="65" t="str">
        <f aca="false">IF(C128=C127,"Dupe SKU!","")</f>
        <v>Dupe SKU!</v>
      </c>
      <c r="B128" s="66"/>
      <c r="C128" s="67"/>
      <c r="D128" s="68"/>
      <c r="E128" s="68"/>
      <c r="F128" s="68"/>
      <c r="G128" s="67"/>
      <c r="H128" s="67"/>
      <c r="I128" s="67"/>
      <c r="J128" s="67"/>
      <c r="K128" s="67"/>
      <c r="L128" s="67"/>
      <c r="M128" s="67"/>
      <c r="N128" s="69"/>
      <c r="O128" s="67"/>
    </row>
    <row r="129" s="65" customFormat="true" ht="12.75" hidden="false" customHeight="false" outlineLevel="0" collapsed="false">
      <c r="A129" s="65" t="str">
        <f aca="false">IF(C129=C128,"Dupe SKU!","")</f>
        <v>Dupe SKU!</v>
      </c>
      <c r="B129" s="66"/>
      <c r="C129" s="67"/>
      <c r="D129" s="68"/>
      <c r="E129" s="68"/>
      <c r="F129" s="68"/>
      <c r="G129" s="67"/>
      <c r="H129" s="67"/>
      <c r="I129" s="67"/>
      <c r="J129" s="67"/>
      <c r="K129" s="67"/>
      <c r="L129" s="67"/>
      <c r="M129" s="67"/>
      <c r="N129" s="69"/>
      <c r="O129" s="67"/>
    </row>
    <row r="130" s="65" customFormat="true" ht="12.75" hidden="false" customHeight="false" outlineLevel="0" collapsed="false">
      <c r="A130" s="65" t="str">
        <f aca="false">IF(C130=C129,"Dupe SKU!","")</f>
        <v>Dupe SKU!</v>
      </c>
      <c r="B130" s="66"/>
      <c r="C130" s="67"/>
      <c r="D130" s="68"/>
      <c r="E130" s="68"/>
      <c r="F130" s="68"/>
      <c r="G130" s="67"/>
      <c r="H130" s="67"/>
      <c r="I130" s="67"/>
      <c r="J130" s="67"/>
      <c r="K130" s="67"/>
      <c r="L130" s="67"/>
      <c r="M130" s="67"/>
      <c r="N130" s="69"/>
      <c r="O130" s="67"/>
    </row>
    <row r="131" s="65" customFormat="true" ht="12.75" hidden="false" customHeight="false" outlineLevel="0" collapsed="false">
      <c r="A131" s="65" t="str">
        <f aca="false">IF(C131=C130,"Dupe SKU!","")</f>
        <v>Dupe SKU!</v>
      </c>
      <c r="B131" s="66"/>
      <c r="C131" s="67"/>
      <c r="D131" s="68"/>
      <c r="E131" s="68"/>
      <c r="F131" s="68"/>
      <c r="G131" s="67"/>
      <c r="H131" s="67"/>
      <c r="I131" s="67"/>
      <c r="J131" s="67"/>
      <c r="K131" s="67"/>
      <c r="L131" s="67"/>
      <c r="M131" s="67"/>
      <c r="N131" s="69"/>
      <c r="O131" s="67"/>
    </row>
    <row r="132" s="65" customFormat="true" ht="12.75" hidden="false" customHeight="false" outlineLevel="0" collapsed="false">
      <c r="A132" s="65" t="str">
        <f aca="false">IF(C132=C131,"Dupe SKU!","")</f>
        <v>Dupe SKU!</v>
      </c>
      <c r="B132" s="66"/>
      <c r="C132" s="67"/>
      <c r="D132" s="68"/>
      <c r="E132" s="68"/>
      <c r="F132" s="68"/>
      <c r="G132" s="67"/>
      <c r="H132" s="67"/>
      <c r="I132" s="67"/>
      <c r="J132" s="67"/>
      <c r="K132" s="67"/>
      <c r="L132" s="67"/>
      <c r="M132" s="67"/>
      <c r="N132" s="69"/>
      <c r="O132" s="67"/>
    </row>
    <row r="133" s="65" customFormat="true" ht="12.75" hidden="false" customHeight="false" outlineLevel="0" collapsed="false">
      <c r="A133" s="65" t="str">
        <f aca="false">IF(C133=C132,"Dupe SKU!","")</f>
        <v>Dupe SKU!</v>
      </c>
      <c r="B133" s="66"/>
      <c r="C133" s="67"/>
      <c r="D133" s="68"/>
      <c r="E133" s="68"/>
      <c r="F133" s="68"/>
      <c r="G133" s="67"/>
      <c r="H133" s="67"/>
      <c r="I133" s="67"/>
      <c r="J133" s="67"/>
      <c r="K133" s="67"/>
      <c r="L133" s="67"/>
      <c r="M133" s="67"/>
      <c r="N133" s="69"/>
      <c r="O133" s="67"/>
    </row>
    <row r="134" s="65" customFormat="true" ht="12.75" hidden="false" customHeight="false" outlineLevel="0" collapsed="false">
      <c r="A134" s="65" t="str">
        <f aca="false">IF(C134=C133,"Dupe SKU!","")</f>
        <v>Dupe SKU!</v>
      </c>
      <c r="B134" s="66"/>
      <c r="C134" s="67"/>
      <c r="D134" s="68"/>
      <c r="E134" s="68"/>
      <c r="F134" s="68"/>
      <c r="G134" s="67"/>
      <c r="H134" s="67"/>
      <c r="I134" s="67"/>
      <c r="J134" s="67"/>
      <c r="K134" s="67"/>
      <c r="L134" s="67"/>
      <c r="M134" s="67"/>
      <c r="N134" s="69"/>
      <c r="O134" s="67"/>
    </row>
    <row r="135" s="65" customFormat="true" ht="12.75" hidden="false" customHeight="false" outlineLevel="0" collapsed="false">
      <c r="A135" s="65" t="str">
        <f aca="false">IF(C135=C134,"Dupe SKU!","")</f>
        <v>Dupe SKU!</v>
      </c>
      <c r="B135" s="66"/>
      <c r="C135" s="67"/>
      <c r="D135" s="68"/>
      <c r="E135" s="68"/>
      <c r="F135" s="68"/>
      <c r="G135" s="67"/>
      <c r="H135" s="67"/>
      <c r="I135" s="67"/>
      <c r="J135" s="67"/>
      <c r="K135" s="67"/>
      <c r="L135" s="67"/>
      <c r="M135" s="67"/>
      <c r="N135" s="69"/>
      <c r="O135" s="67"/>
    </row>
    <row r="136" s="65" customFormat="true" ht="12.75" hidden="false" customHeight="false" outlineLevel="0" collapsed="false">
      <c r="A136" s="65" t="str">
        <f aca="false">IF(C136=C135,"Dupe SKU!","")</f>
        <v>Dupe SKU!</v>
      </c>
      <c r="B136" s="66"/>
      <c r="C136" s="67"/>
      <c r="D136" s="68"/>
      <c r="E136" s="68"/>
      <c r="F136" s="68"/>
      <c r="G136" s="67"/>
      <c r="H136" s="67"/>
      <c r="I136" s="67"/>
      <c r="J136" s="67"/>
      <c r="K136" s="67"/>
      <c r="L136" s="67"/>
      <c r="M136" s="67"/>
      <c r="N136" s="69"/>
      <c r="O136" s="67"/>
    </row>
    <row r="137" s="65" customFormat="true" ht="12.75" hidden="false" customHeight="false" outlineLevel="0" collapsed="false">
      <c r="A137" s="65" t="str">
        <f aca="false">IF(C137=C136,"Dupe SKU!","")</f>
        <v>Dupe SKU!</v>
      </c>
      <c r="B137" s="66"/>
      <c r="C137" s="67"/>
      <c r="D137" s="68"/>
      <c r="E137" s="68"/>
      <c r="F137" s="68"/>
      <c r="G137" s="67"/>
      <c r="H137" s="67"/>
      <c r="I137" s="67"/>
      <c r="J137" s="67"/>
      <c r="K137" s="67"/>
      <c r="L137" s="67"/>
      <c r="M137" s="67"/>
      <c r="N137" s="69"/>
      <c r="O137" s="67"/>
    </row>
    <row r="138" s="65" customFormat="true" ht="12.75" hidden="false" customHeight="false" outlineLevel="0" collapsed="false">
      <c r="A138" s="65" t="str">
        <f aca="false">IF(C138=C137,"Dupe SKU!","")</f>
        <v>Dupe SKU!</v>
      </c>
      <c r="B138" s="66"/>
      <c r="C138" s="67"/>
      <c r="D138" s="68"/>
      <c r="E138" s="68"/>
      <c r="F138" s="68"/>
      <c r="G138" s="67"/>
      <c r="H138" s="67"/>
      <c r="I138" s="67"/>
      <c r="J138" s="67"/>
      <c r="K138" s="67"/>
      <c r="L138" s="67"/>
      <c r="M138" s="67"/>
      <c r="N138" s="69"/>
      <c r="O138" s="67"/>
    </row>
    <row r="139" s="65" customFormat="true" ht="12.75" hidden="false" customHeight="false" outlineLevel="0" collapsed="false">
      <c r="A139" s="65" t="str">
        <f aca="false">IF(C139=C138,"Dupe SKU!","")</f>
        <v>Dupe SKU!</v>
      </c>
      <c r="B139" s="66"/>
      <c r="C139" s="67"/>
      <c r="D139" s="68"/>
      <c r="E139" s="68"/>
      <c r="F139" s="68"/>
      <c r="G139" s="67"/>
      <c r="H139" s="67"/>
      <c r="I139" s="67"/>
      <c r="J139" s="67"/>
      <c r="K139" s="67"/>
      <c r="L139" s="67"/>
      <c r="M139" s="67"/>
      <c r="N139" s="69"/>
      <c r="O139" s="67"/>
    </row>
    <row r="140" s="65" customFormat="true" ht="12.75" hidden="false" customHeight="false" outlineLevel="0" collapsed="false">
      <c r="A140" s="65" t="str">
        <f aca="false">IF(C140=C139,"Dupe SKU!","")</f>
        <v>Dupe SKU!</v>
      </c>
      <c r="B140" s="66"/>
      <c r="C140" s="67"/>
      <c r="D140" s="68"/>
      <c r="E140" s="68"/>
      <c r="F140" s="68"/>
      <c r="G140" s="67"/>
      <c r="H140" s="67"/>
      <c r="I140" s="67"/>
      <c r="J140" s="67"/>
      <c r="K140" s="67"/>
      <c r="L140" s="67"/>
      <c r="M140" s="67"/>
      <c r="N140" s="69"/>
      <c r="O140" s="67"/>
    </row>
    <row r="141" s="65" customFormat="true" ht="12.75" hidden="false" customHeight="false" outlineLevel="0" collapsed="false">
      <c r="A141" s="65" t="str">
        <f aca="false">IF(C141=C140,"Dupe SKU!","")</f>
        <v>Dupe SKU!</v>
      </c>
      <c r="B141" s="66"/>
      <c r="C141" s="67"/>
      <c r="D141" s="68"/>
      <c r="E141" s="68"/>
      <c r="F141" s="68"/>
      <c r="G141" s="67"/>
      <c r="H141" s="67"/>
      <c r="I141" s="67"/>
      <c r="J141" s="67"/>
      <c r="K141" s="67"/>
      <c r="L141" s="67"/>
      <c r="M141" s="67"/>
      <c r="N141" s="69"/>
      <c r="O141" s="67"/>
    </row>
    <row r="142" s="65" customFormat="true" ht="12.75" hidden="false" customHeight="false" outlineLevel="0" collapsed="false">
      <c r="A142" s="65" t="str">
        <f aca="false">IF(C142=C141,"Dupe SKU!","")</f>
        <v>Dupe SKU!</v>
      </c>
      <c r="B142" s="66"/>
      <c r="C142" s="67"/>
      <c r="D142" s="68"/>
      <c r="E142" s="68"/>
      <c r="F142" s="68"/>
      <c r="G142" s="67"/>
      <c r="H142" s="67"/>
      <c r="I142" s="67"/>
      <c r="J142" s="67"/>
      <c r="K142" s="67"/>
      <c r="L142" s="67"/>
      <c r="M142" s="67"/>
      <c r="N142" s="69"/>
      <c r="O142" s="67"/>
    </row>
    <row r="143" s="65" customFormat="true" ht="12.75" hidden="false" customHeight="false" outlineLevel="0" collapsed="false">
      <c r="A143" s="65" t="str">
        <f aca="false">IF(C143=C142,"Dupe SKU!","")</f>
        <v>Dupe SKU!</v>
      </c>
      <c r="B143" s="66"/>
      <c r="C143" s="67"/>
      <c r="D143" s="68"/>
      <c r="E143" s="68"/>
      <c r="F143" s="68"/>
      <c r="G143" s="67"/>
      <c r="H143" s="67"/>
      <c r="I143" s="67"/>
      <c r="J143" s="67"/>
      <c r="K143" s="67"/>
      <c r="L143" s="67"/>
      <c r="M143" s="67"/>
      <c r="N143" s="69"/>
      <c r="O143" s="67"/>
    </row>
    <row r="144" s="65" customFormat="true" ht="12.75" hidden="false" customHeight="false" outlineLevel="0" collapsed="false">
      <c r="A144" s="65" t="str">
        <f aca="false">IF(C144=C143,"Dupe SKU!","")</f>
        <v>Dupe SKU!</v>
      </c>
      <c r="B144" s="66"/>
      <c r="C144" s="67"/>
      <c r="D144" s="68"/>
      <c r="E144" s="68"/>
      <c r="F144" s="68"/>
      <c r="G144" s="67"/>
      <c r="H144" s="67"/>
      <c r="I144" s="67"/>
      <c r="J144" s="67"/>
      <c r="K144" s="67"/>
      <c r="L144" s="67"/>
      <c r="M144" s="67"/>
      <c r="N144" s="69"/>
      <c r="O144" s="67"/>
    </row>
    <row r="145" s="65" customFormat="true" ht="12.75" hidden="false" customHeight="false" outlineLevel="0" collapsed="false">
      <c r="A145" s="65" t="str">
        <f aca="false">IF(C145=C144,"Dupe SKU!","")</f>
        <v>Dupe SKU!</v>
      </c>
      <c r="B145" s="66"/>
      <c r="C145" s="67"/>
      <c r="D145" s="68"/>
      <c r="E145" s="68"/>
      <c r="F145" s="68"/>
      <c r="G145" s="67"/>
      <c r="H145" s="67"/>
      <c r="I145" s="67"/>
      <c r="J145" s="67"/>
      <c r="K145" s="67"/>
      <c r="L145" s="67"/>
      <c r="M145" s="67"/>
      <c r="N145" s="69"/>
      <c r="O145" s="67"/>
    </row>
    <row r="146" s="65" customFormat="true" ht="12.75" hidden="false" customHeight="false" outlineLevel="0" collapsed="false">
      <c r="A146" s="65" t="str">
        <f aca="false">IF(C146=C145,"Dupe SKU!","")</f>
        <v>Dupe SKU!</v>
      </c>
      <c r="B146" s="66"/>
      <c r="C146" s="67"/>
      <c r="D146" s="68"/>
      <c r="E146" s="68"/>
      <c r="F146" s="68"/>
      <c r="G146" s="67"/>
      <c r="H146" s="67"/>
      <c r="I146" s="67"/>
      <c r="J146" s="67"/>
      <c r="K146" s="67"/>
      <c r="L146" s="67"/>
      <c r="M146" s="67"/>
      <c r="N146" s="69"/>
      <c r="O146" s="67"/>
    </row>
    <row r="147" s="65" customFormat="true" ht="12.75" hidden="false" customHeight="false" outlineLevel="0" collapsed="false">
      <c r="A147" s="65" t="str">
        <f aca="false">IF(C147=C146,"Dupe SKU!","")</f>
        <v>Dupe SKU!</v>
      </c>
      <c r="B147" s="66"/>
      <c r="C147" s="67"/>
      <c r="D147" s="68"/>
      <c r="E147" s="68"/>
      <c r="F147" s="68"/>
      <c r="G147" s="67"/>
      <c r="H147" s="67"/>
      <c r="I147" s="67"/>
      <c r="J147" s="67"/>
      <c r="K147" s="67"/>
      <c r="L147" s="67"/>
      <c r="M147" s="67"/>
      <c r="N147" s="69"/>
      <c r="O147" s="67"/>
    </row>
    <row r="148" s="65" customFormat="true" ht="12.75" hidden="false" customHeight="false" outlineLevel="0" collapsed="false">
      <c r="A148" s="65" t="str">
        <f aca="false">IF(C148=C147,"Dupe SKU!","")</f>
        <v>Dupe SKU!</v>
      </c>
      <c r="B148" s="66"/>
      <c r="C148" s="67"/>
      <c r="D148" s="68"/>
      <c r="E148" s="68"/>
      <c r="F148" s="68"/>
      <c r="G148" s="67"/>
      <c r="H148" s="67"/>
      <c r="I148" s="67"/>
      <c r="J148" s="67"/>
      <c r="K148" s="67"/>
      <c r="L148" s="67"/>
      <c r="M148" s="67"/>
      <c r="N148" s="69"/>
      <c r="O148" s="67"/>
    </row>
    <row r="149" s="65" customFormat="true" ht="12.75" hidden="false" customHeight="false" outlineLevel="0" collapsed="false">
      <c r="A149" s="65" t="str">
        <f aca="false">IF(C149=C148,"Dupe SKU!","")</f>
        <v>Dupe SKU!</v>
      </c>
      <c r="B149" s="66"/>
      <c r="C149" s="67"/>
      <c r="D149" s="68"/>
      <c r="E149" s="68"/>
      <c r="F149" s="68"/>
      <c r="G149" s="67"/>
      <c r="H149" s="67"/>
      <c r="I149" s="67"/>
      <c r="J149" s="67"/>
      <c r="K149" s="67"/>
      <c r="L149" s="67"/>
      <c r="M149" s="67"/>
      <c r="N149" s="69"/>
      <c r="O149" s="67"/>
    </row>
    <row r="150" s="65" customFormat="true" ht="12.75" hidden="false" customHeight="false" outlineLevel="0" collapsed="false">
      <c r="A150" s="65" t="str">
        <f aca="false">IF(C150=C149,"Dupe SKU!","")</f>
        <v>Dupe SKU!</v>
      </c>
      <c r="B150" s="66"/>
      <c r="C150" s="67"/>
      <c r="D150" s="68"/>
      <c r="E150" s="68"/>
      <c r="F150" s="68"/>
      <c r="G150" s="67"/>
      <c r="H150" s="67"/>
      <c r="I150" s="67"/>
      <c r="J150" s="67"/>
      <c r="K150" s="67"/>
      <c r="L150" s="67"/>
      <c r="M150" s="67"/>
      <c r="N150" s="69"/>
      <c r="O150" s="67"/>
    </row>
    <row r="151" s="65" customFormat="true" ht="12.75" hidden="false" customHeight="false" outlineLevel="0" collapsed="false">
      <c r="A151" s="65" t="str">
        <f aca="false">IF(C151=C150,"Dupe SKU!","")</f>
        <v>Dupe SKU!</v>
      </c>
      <c r="B151" s="66"/>
      <c r="C151" s="67"/>
      <c r="D151" s="68"/>
      <c r="E151" s="68"/>
      <c r="F151" s="68"/>
      <c r="G151" s="67"/>
      <c r="H151" s="67"/>
      <c r="I151" s="67"/>
      <c r="J151" s="67"/>
      <c r="K151" s="67"/>
      <c r="L151" s="67"/>
      <c r="M151" s="67"/>
      <c r="N151" s="69"/>
      <c r="O151" s="67"/>
    </row>
    <row r="152" s="65" customFormat="true" ht="12.75" hidden="false" customHeight="false" outlineLevel="0" collapsed="false">
      <c r="A152" s="65" t="str">
        <f aca="false">IF(C152=C151,"Dupe SKU!","")</f>
        <v>Dupe SKU!</v>
      </c>
      <c r="B152" s="66"/>
      <c r="C152" s="67"/>
      <c r="D152" s="68"/>
      <c r="E152" s="68"/>
      <c r="F152" s="68"/>
      <c r="G152" s="67"/>
      <c r="H152" s="67"/>
      <c r="I152" s="67"/>
      <c r="J152" s="67"/>
      <c r="K152" s="67"/>
      <c r="L152" s="67"/>
      <c r="M152" s="67"/>
      <c r="N152" s="69"/>
      <c r="O152" s="67"/>
    </row>
    <row r="153" s="65" customFormat="true" ht="12.75" hidden="false" customHeight="false" outlineLevel="0" collapsed="false">
      <c r="A153" s="65" t="str">
        <f aca="false">IF(C153=C152,"Dupe SKU!","")</f>
        <v>Dupe SKU!</v>
      </c>
      <c r="B153" s="66"/>
      <c r="C153" s="67"/>
      <c r="D153" s="68"/>
      <c r="E153" s="68"/>
      <c r="F153" s="68"/>
      <c r="G153" s="67"/>
      <c r="H153" s="67"/>
      <c r="I153" s="67"/>
      <c r="J153" s="67"/>
      <c r="K153" s="67"/>
      <c r="L153" s="67"/>
      <c r="M153" s="67"/>
      <c r="N153" s="69"/>
      <c r="O153" s="67"/>
    </row>
    <row r="154" s="65" customFormat="true" ht="12.75" hidden="false" customHeight="false" outlineLevel="0" collapsed="false">
      <c r="A154" s="65" t="str">
        <f aca="false">IF(C154=C153,"Dupe SKU!","")</f>
        <v>Dupe SKU!</v>
      </c>
      <c r="B154" s="66"/>
      <c r="C154" s="67"/>
      <c r="D154" s="68"/>
      <c r="E154" s="68"/>
      <c r="F154" s="68"/>
      <c r="G154" s="67"/>
      <c r="H154" s="67"/>
      <c r="I154" s="67"/>
      <c r="J154" s="67"/>
      <c r="K154" s="67"/>
      <c r="L154" s="67"/>
      <c r="M154" s="67"/>
      <c r="N154" s="69"/>
      <c r="O154" s="67"/>
    </row>
    <row r="155" s="65" customFormat="true" ht="12.75" hidden="false" customHeight="false" outlineLevel="0" collapsed="false">
      <c r="A155" s="65" t="str">
        <f aca="false">IF(C155=C154,"Dupe SKU!","")</f>
        <v>Dupe SKU!</v>
      </c>
      <c r="B155" s="66"/>
      <c r="C155" s="67"/>
      <c r="D155" s="68"/>
      <c r="E155" s="68"/>
      <c r="F155" s="68"/>
      <c r="G155" s="67"/>
      <c r="H155" s="67"/>
      <c r="I155" s="67"/>
      <c r="J155" s="67"/>
      <c r="K155" s="67"/>
      <c r="L155" s="67"/>
      <c r="M155" s="67"/>
      <c r="N155" s="69"/>
      <c r="O155" s="67"/>
    </row>
    <row r="156" s="65" customFormat="true" ht="12.75" hidden="false" customHeight="false" outlineLevel="0" collapsed="false">
      <c r="A156" s="65" t="str">
        <f aca="false">IF(C156=C155,"Dupe SKU!","")</f>
        <v>Dupe SKU!</v>
      </c>
      <c r="B156" s="66"/>
      <c r="C156" s="67"/>
      <c r="D156" s="68"/>
      <c r="E156" s="68"/>
      <c r="F156" s="68"/>
      <c r="G156" s="67"/>
      <c r="H156" s="67"/>
      <c r="I156" s="67"/>
      <c r="J156" s="67"/>
      <c r="K156" s="67"/>
      <c r="L156" s="67"/>
      <c r="M156" s="67"/>
      <c r="N156" s="69"/>
      <c r="O156" s="67"/>
    </row>
    <row r="157" s="65" customFormat="true" ht="12.75" hidden="false" customHeight="false" outlineLevel="0" collapsed="false">
      <c r="A157" s="65" t="str">
        <f aca="false">IF(C157=C156,"Dupe SKU!","")</f>
        <v>Dupe SKU!</v>
      </c>
      <c r="B157" s="66"/>
      <c r="C157" s="67"/>
      <c r="D157" s="68"/>
      <c r="E157" s="68"/>
      <c r="F157" s="68"/>
      <c r="G157" s="67"/>
      <c r="H157" s="67"/>
      <c r="I157" s="67"/>
      <c r="J157" s="67"/>
      <c r="K157" s="67"/>
      <c r="L157" s="67"/>
      <c r="M157" s="67"/>
      <c r="N157" s="69"/>
      <c r="O157" s="67"/>
    </row>
    <row r="158" s="65" customFormat="true" ht="12.75" hidden="false" customHeight="false" outlineLevel="0" collapsed="false">
      <c r="A158" s="65" t="str">
        <f aca="false">IF(C158=C157,"Dupe SKU!","")</f>
        <v>Dupe SKU!</v>
      </c>
      <c r="B158" s="66"/>
      <c r="C158" s="67"/>
      <c r="D158" s="68"/>
      <c r="E158" s="68"/>
      <c r="F158" s="68"/>
      <c r="G158" s="67"/>
      <c r="H158" s="67"/>
      <c r="I158" s="67"/>
      <c r="J158" s="67"/>
      <c r="K158" s="67"/>
      <c r="L158" s="67"/>
      <c r="M158" s="67"/>
      <c r="N158" s="69"/>
      <c r="O158" s="67"/>
    </row>
    <row r="159" s="65" customFormat="true" ht="12.75" hidden="false" customHeight="false" outlineLevel="0" collapsed="false">
      <c r="A159" s="65" t="str">
        <f aca="false">IF(C159=C158,"Dupe SKU!","")</f>
        <v>Dupe SKU!</v>
      </c>
      <c r="B159" s="66"/>
      <c r="C159" s="67"/>
      <c r="D159" s="68"/>
      <c r="E159" s="68"/>
      <c r="F159" s="68"/>
      <c r="G159" s="67"/>
      <c r="H159" s="67"/>
      <c r="I159" s="67"/>
      <c r="J159" s="67"/>
      <c r="K159" s="67"/>
      <c r="L159" s="67"/>
      <c r="M159" s="67"/>
      <c r="N159" s="69"/>
      <c r="O159" s="67"/>
    </row>
    <row r="160" s="65" customFormat="true" ht="12.75" hidden="false" customHeight="false" outlineLevel="0" collapsed="false">
      <c r="A160" s="65" t="str">
        <f aca="false">IF(C160=C159,"Dupe SKU!","")</f>
        <v>Dupe SKU!</v>
      </c>
      <c r="B160" s="66"/>
      <c r="C160" s="67"/>
      <c r="D160" s="68"/>
      <c r="E160" s="68"/>
      <c r="F160" s="68"/>
      <c r="G160" s="67"/>
      <c r="H160" s="67"/>
      <c r="I160" s="67"/>
      <c r="J160" s="67"/>
      <c r="K160" s="67"/>
      <c r="L160" s="67"/>
      <c r="M160" s="67"/>
      <c r="N160" s="69"/>
      <c r="O160" s="67"/>
    </row>
    <row r="161" s="65" customFormat="true" ht="12.75" hidden="false" customHeight="false" outlineLevel="0" collapsed="false">
      <c r="A161" s="65" t="str">
        <f aca="false">IF(C161=C160,"Dupe SKU!","")</f>
        <v>Dupe SKU!</v>
      </c>
      <c r="B161" s="66"/>
      <c r="C161" s="67"/>
      <c r="D161" s="68"/>
      <c r="E161" s="68"/>
      <c r="F161" s="68"/>
      <c r="G161" s="67"/>
      <c r="H161" s="67"/>
      <c r="I161" s="67"/>
      <c r="J161" s="67"/>
      <c r="K161" s="67"/>
      <c r="L161" s="67"/>
      <c r="M161" s="67"/>
      <c r="N161" s="69"/>
      <c r="O161" s="67"/>
    </row>
    <row r="162" s="65" customFormat="true" ht="12.75" hidden="false" customHeight="false" outlineLevel="0" collapsed="false">
      <c r="A162" s="65" t="str">
        <f aca="false">IF(C162=C161,"Dupe SKU!","")</f>
        <v>Dupe SKU!</v>
      </c>
      <c r="B162" s="66"/>
      <c r="C162" s="67"/>
      <c r="D162" s="68"/>
      <c r="E162" s="68"/>
      <c r="F162" s="68"/>
      <c r="G162" s="67"/>
      <c r="H162" s="67"/>
      <c r="I162" s="67"/>
      <c r="J162" s="67"/>
      <c r="K162" s="67"/>
      <c r="L162" s="67"/>
      <c r="M162" s="67"/>
      <c r="N162" s="69"/>
      <c r="O162" s="67"/>
    </row>
    <row r="163" s="65" customFormat="true" ht="12.75" hidden="false" customHeight="false" outlineLevel="0" collapsed="false">
      <c r="A163" s="65" t="str">
        <f aca="false">IF(C163=C162,"Dupe SKU!","")</f>
        <v>Dupe SKU!</v>
      </c>
      <c r="B163" s="66"/>
      <c r="C163" s="67"/>
      <c r="D163" s="68"/>
      <c r="E163" s="68"/>
      <c r="F163" s="68"/>
      <c r="G163" s="67"/>
      <c r="H163" s="67"/>
      <c r="I163" s="67"/>
      <c r="J163" s="67"/>
      <c r="K163" s="67"/>
      <c r="L163" s="67"/>
      <c r="M163" s="67"/>
      <c r="N163" s="69"/>
      <c r="O163" s="67"/>
    </row>
    <row r="164" s="65" customFormat="true" ht="12.75" hidden="false" customHeight="false" outlineLevel="0" collapsed="false">
      <c r="A164" s="65" t="str">
        <f aca="false">IF(C164=C163,"Dupe SKU!","")</f>
        <v>Dupe SKU!</v>
      </c>
      <c r="B164" s="66"/>
      <c r="C164" s="67"/>
      <c r="D164" s="68"/>
      <c r="E164" s="68"/>
      <c r="F164" s="68"/>
      <c r="G164" s="67"/>
      <c r="H164" s="67"/>
      <c r="I164" s="67"/>
      <c r="J164" s="67"/>
      <c r="K164" s="67"/>
      <c r="L164" s="67"/>
      <c r="M164" s="67"/>
      <c r="N164" s="69"/>
      <c r="O164" s="67"/>
    </row>
    <row r="165" s="65" customFormat="true" ht="12.75" hidden="false" customHeight="false" outlineLevel="0" collapsed="false">
      <c r="A165" s="65" t="str">
        <f aca="false">IF(C165=C164,"Dupe SKU!","")</f>
        <v>Dupe SKU!</v>
      </c>
      <c r="B165" s="66"/>
      <c r="C165" s="67"/>
      <c r="D165" s="68"/>
      <c r="E165" s="68"/>
      <c r="F165" s="68"/>
      <c r="G165" s="67"/>
      <c r="H165" s="67"/>
      <c r="I165" s="67"/>
      <c r="J165" s="67"/>
      <c r="K165" s="67"/>
      <c r="L165" s="67"/>
      <c r="M165" s="67"/>
      <c r="N165" s="69"/>
      <c r="O165" s="67"/>
    </row>
    <row r="166" s="65" customFormat="true" ht="12.75" hidden="false" customHeight="false" outlineLevel="0" collapsed="false">
      <c r="A166" s="65" t="str">
        <f aca="false">IF(C166=C165,"Dupe SKU!","")</f>
        <v>Dupe SKU!</v>
      </c>
      <c r="B166" s="66"/>
      <c r="C166" s="67"/>
      <c r="D166" s="68"/>
      <c r="E166" s="68"/>
      <c r="F166" s="68"/>
      <c r="G166" s="67"/>
      <c r="H166" s="67"/>
      <c r="I166" s="67"/>
      <c r="J166" s="67"/>
      <c r="K166" s="67"/>
      <c r="L166" s="67"/>
      <c r="M166" s="67"/>
      <c r="N166" s="69"/>
      <c r="O166" s="67"/>
    </row>
    <row r="167" s="65" customFormat="true" ht="12.75" hidden="false" customHeight="false" outlineLevel="0" collapsed="false">
      <c r="A167" s="65" t="str">
        <f aca="false">IF(C167=C166,"Dupe SKU!","")</f>
        <v>Dupe SKU!</v>
      </c>
      <c r="B167" s="66"/>
      <c r="C167" s="67"/>
      <c r="D167" s="68"/>
      <c r="E167" s="68"/>
      <c r="F167" s="68"/>
      <c r="G167" s="67"/>
      <c r="H167" s="67"/>
      <c r="I167" s="67"/>
      <c r="J167" s="67"/>
      <c r="K167" s="67"/>
      <c r="L167" s="67"/>
      <c r="M167" s="67"/>
      <c r="N167" s="69"/>
      <c r="O167" s="67"/>
    </row>
    <row r="168" s="65" customFormat="true" ht="12.75" hidden="false" customHeight="false" outlineLevel="0" collapsed="false">
      <c r="A168" s="65" t="str">
        <f aca="false">IF(C168=C167,"Dupe SKU!","")</f>
        <v>Dupe SKU!</v>
      </c>
      <c r="B168" s="66"/>
      <c r="C168" s="67"/>
      <c r="D168" s="68"/>
      <c r="E168" s="68"/>
      <c r="F168" s="68"/>
      <c r="G168" s="67"/>
      <c r="H168" s="67"/>
      <c r="I168" s="67"/>
      <c r="J168" s="67"/>
      <c r="K168" s="67"/>
      <c r="L168" s="67"/>
      <c r="M168" s="67"/>
      <c r="N168" s="69"/>
      <c r="O168" s="67"/>
    </row>
    <row r="169" s="65" customFormat="true" ht="12.75" hidden="false" customHeight="false" outlineLevel="0" collapsed="false">
      <c r="A169" s="65" t="str">
        <f aca="false">IF(C169=C168,"Dupe SKU!","")</f>
        <v>Dupe SKU!</v>
      </c>
      <c r="B169" s="66"/>
      <c r="C169" s="67"/>
      <c r="D169" s="68"/>
      <c r="E169" s="68"/>
      <c r="F169" s="68"/>
      <c r="G169" s="67"/>
      <c r="H169" s="67"/>
      <c r="I169" s="67"/>
      <c r="J169" s="67"/>
      <c r="K169" s="67"/>
      <c r="L169" s="67"/>
      <c r="M169" s="67"/>
      <c r="N169" s="69"/>
      <c r="O169" s="67"/>
    </row>
    <row r="170" s="65" customFormat="true" ht="12.75" hidden="false" customHeight="false" outlineLevel="0" collapsed="false">
      <c r="A170" s="65" t="str">
        <f aca="false">IF(C170=C169,"Dupe SKU!","")</f>
        <v>Dupe SKU!</v>
      </c>
      <c r="B170" s="66"/>
      <c r="C170" s="67"/>
      <c r="D170" s="68"/>
      <c r="E170" s="68"/>
      <c r="F170" s="68"/>
      <c r="G170" s="67"/>
      <c r="H170" s="67"/>
      <c r="I170" s="67"/>
      <c r="J170" s="67"/>
      <c r="K170" s="67"/>
      <c r="L170" s="67"/>
      <c r="M170" s="67"/>
      <c r="N170" s="69"/>
      <c r="O170" s="67"/>
    </row>
    <row r="171" s="65" customFormat="true" ht="12.75" hidden="false" customHeight="false" outlineLevel="0" collapsed="false">
      <c r="A171" s="65" t="str">
        <f aca="false">IF(C171=C170,"Dupe SKU!","")</f>
        <v>Dupe SKU!</v>
      </c>
      <c r="B171" s="66"/>
      <c r="C171" s="67"/>
      <c r="D171" s="68"/>
      <c r="E171" s="68"/>
      <c r="F171" s="68"/>
      <c r="G171" s="67"/>
      <c r="H171" s="67"/>
      <c r="I171" s="67"/>
      <c r="J171" s="67"/>
      <c r="K171" s="67"/>
      <c r="L171" s="67"/>
      <c r="M171" s="67"/>
      <c r="N171" s="69"/>
      <c r="O171" s="67"/>
    </row>
    <row r="172" s="65" customFormat="true" ht="12.75" hidden="false" customHeight="false" outlineLevel="0" collapsed="false">
      <c r="A172" s="65" t="str">
        <f aca="false">IF(C172=C171,"Dupe SKU!","")</f>
        <v>Dupe SKU!</v>
      </c>
      <c r="B172" s="66"/>
      <c r="C172" s="67"/>
      <c r="D172" s="68"/>
      <c r="E172" s="68"/>
      <c r="F172" s="68"/>
      <c r="G172" s="67"/>
      <c r="H172" s="67"/>
      <c r="I172" s="67"/>
      <c r="J172" s="67"/>
      <c r="K172" s="67"/>
      <c r="L172" s="67"/>
      <c r="M172" s="67"/>
      <c r="N172" s="69"/>
      <c r="O172" s="67"/>
    </row>
    <row r="173" s="65" customFormat="true" ht="12.75" hidden="false" customHeight="false" outlineLevel="0" collapsed="false">
      <c r="A173" s="65" t="str">
        <f aca="false">IF(C173=C172,"Dupe SKU!","")</f>
        <v>Dupe SKU!</v>
      </c>
      <c r="B173" s="66"/>
      <c r="C173" s="67"/>
      <c r="D173" s="68"/>
      <c r="E173" s="68"/>
      <c r="F173" s="68"/>
      <c r="G173" s="67"/>
      <c r="H173" s="67"/>
      <c r="I173" s="67"/>
      <c r="J173" s="67"/>
      <c r="K173" s="67"/>
      <c r="L173" s="67"/>
      <c r="M173" s="67"/>
      <c r="N173" s="69"/>
      <c r="O173" s="67"/>
    </row>
    <row r="174" s="65" customFormat="true" ht="12.75" hidden="false" customHeight="false" outlineLevel="0" collapsed="false">
      <c r="A174" s="65" t="str">
        <f aca="false">IF(C174=C173,"Dupe SKU!","")</f>
        <v>Dupe SKU!</v>
      </c>
      <c r="B174" s="66"/>
      <c r="C174" s="67"/>
      <c r="D174" s="68"/>
      <c r="E174" s="68"/>
      <c r="F174" s="68"/>
      <c r="G174" s="67"/>
      <c r="H174" s="67"/>
      <c r="I174" s="67"/>
      <c r="J174" s="67"/>
      <c r="K174" s="67"/>
      <c r="L174" s="67"/>
      <c r="M174" s="67"/>
      <c r="N174" s="69"/>
      <c r="O174" s="67"/>
    </row>
    <row r="175" s="65" customFormat="true" ht="12.75" hidden="false" customHeight="false" outlineLevel="0" collapsed="false">
      <c r="A175" s="65" t="str">
        <f aca="false">IF(C175=C174,"Dupe SKU!","")</f>
        <v>Dupe SKU!</v>
      </c>
      <c r="B175" s="66"/>
      <c r="C175" s="67"/>
      <c r="D175" s="68"/>
      <c r="E175" s="68"/>
      <c r="F175" s="68"/>
      <c r="G175" s="67"/>
      <c r="H175" s="67"/>
      <c r="I175" s="67"/>
      <c r="J175" s="67"/>
      <c r="K175" s="67"/>
      <c r="L175" s="67"/>
      <c r="M175" s="67"/>
      <c r="N175" s="69"/>
      <c r="O175" s="67"/>
    </row>
    <row r="176" s="65" customFormat="true" ht="12.75" hidden="false" customHeight="false" outlineLevel="0" collapsed="false">
      <c r="A176" s="65" t="str">
        <f aca="false">IF(C176=C175,"Dupe SKU!","")</f>
        <v>Dupe SKU!</v>
      </c>
      <c r="B176" s="66"/>
      <c r="C176" s="67"/>
      <c r="D176" s="68"/>
      <c r="E176" s="68"/>
      <c r="F176" s="68"/>
      <c r="G176" s="67"/>
      <c r="H176" s="67"/>
      <c r="I176" s="67"/>
      <c r="J176" s="67"/>
      <c r="K176" s="67"/>
      <c r="L176" s="67"/>
      <c r="M176" s="67"/>
      <c r="N176" s="69"/>
      <c r="O176" s="67"/>
    </row>
    <row r="177" s="65" customFormat="true" ht="12.75" hidden="false" customHeight="false" outlineLevel="0" collapsed="false">
      <c r="A177" s="65" t="str">
        <f aca="false">IF(C177=C176,"Dupe SKU!","")</f>
        <v>Dupe SKU!</v>
      </c>
      <c r="B177" s="66"/>
      <c r="C177" s="67"/>
      <c r="D177" s="68"/>
      <c r="E177" s="68"/>
      <c r="F177" s="68"/>
      <c r="G177" s="67"/>
      <c r="H177" s="67"/>
      <c r="I177" s="67"/>
      <c r="J177" s="67"/>
      <c r="K177" s="67"/>
      <c r="L177" s="67"/>
      <c r="M177" s="67"/>
      <c r="N177" s="69"/>
      <c r="O177" s="67"/>
    </row>
    <row r="178" s="65" customFormat="true" ht="12.75" hidden="false" customHeight="false" outlineLevel="0" collapsed="false">
      <c r="A178" s="65" t="str">
        <f aca="false">IF(C178=C177,"Dupe SKU!","")</f>
        <v>Dupe SKU!</v>
      </c>
      <c r="B178" s="66"/>
      <c r="C178" s="67"/>
      <c r="D178" s="68"/>
      <c r="E178" s="68"/>
      <c r="F178" s="68"/>
      <c r="G178" s="67"/>
      <c r="H178" s="67"/>
      <c r="I178" s="67"/>
      <c r="J178" s="67"/>
      <c r="K178" s="67"/>
      <c r="L178" s="67"/>
      <c r="M178" s="67"/>
      <c r="N178" s="69"/>
      <c r="O178" s="67"/>
    </row>
    <row r="179" s="65" customFormat="true" ht="12.75" hidden="false" customHeight="false" outlineLevel="0" collapsed="false">
      <c r="A179" s="65" t="str">
        <f aca="false">IF(C179=C178,"Dupe SKU!","")</f>
        <v>Dupe SKU!</v>
      </c>
      <c r="B179" s="66"/>
      <c r="C179" s="67"/>
      <c r="D179" s="68"/>
      <c r="E179" s="68"/>
      <c r="F179" s="68"/>
      <c r="G179" s="67"/>
      <c r="H179" s="67"/>
      <c r="I179" s="67"/>
      <c r="J179" s="67"/>
      <c r="K179" s="67"/>
      <c r="L179" s="67"/>
      <c r="M179" s="67"/>
      <c r="N179" s="69"/>
      <c r="O179" s="67"/>
    </row>
    <row r="180" s="65" customFormat="true" ht="12.75" hidden="false" customHeight="false" outlineLevel="0" collapsed="false">
      <c r="A180" s="65" t="str">
        <f aca="false">IF(C180=C179,"Dupe SKU!","")</f>
        <v>Dupe SKU!</v>
      </c>
      <c r="B180" s="66"/>
      <c r="C180" s="67"/>
      <c r="D180" s="68"/>
      <c r="E180" s="68"/>
      <c r="F180" s="68"/>
      <c r="G180" s="67"/>
      <c r="H180" s="67"/>
      <c r="I180" s="67"/>
      <c r="J180" s="67"/>
      <c r="K180" s="67"/>
      <c r="L180" s="67"/>
      <c r="M180" s="67"/>
      <c r="N180" s="69"/>
      <c r="O180" s="67"/>
    </row>
    <row r="181" s="65" customFormat="true" ht="12.75" hidden="false" customHeight="false" outlineLevel="0" collapsed="false">
      <c r="A181" s="65" t="str">
        <f aca="false">IF(C181=C180,"Dupe SKU!","")</f>
        <v>Dupe SKU!</v>
      </c>
      <c r="B181" s="66"/>
      <c r="C181" s="67"/>
      <c r="D181" s="68"/>
      <c r="E181" s="68"/>
      <c r="F181" s="68"/>
      <c r="G181" s="67"/>
      <c r="H181" s="67"/>
      <c r="I181" s="67"/>
      <c r="J181" s="67"/>
      <c r="K181" s="67"/>
      <c r="L181" s="67"/>
      <c r="M181" s="67"/>
      <c r="N181" s="69"/>
      <c r="O181" s="67"/>
    </row>
    <row r="182" s="65" customFormat="true" ht="12.75" hidden="false" customHeight="false" outlineLevel="0" collapsed="false">
      <c r="A182" s="65" t="str">
        <f aca="false">IF(C182=C181,"Dupe SKU!","")</f>
        <v>Dupe SKU!</v>
      </c>
      <c r="B182" s="66"/>
      <c r="C182" s="67"/>
      <c r="D182" s="68"/>
      <c r="E182" s="68"/>
      <c r="F182" s="68"/>
      <c r="G182" s="67"/>
      <c r="H182" s="67"/>
      <c r="I182" s="67"/>
      <c r="J182" s="67"/>
      <c r="K182" s="67"/>
      <c r="L182" s="67"/>
      <c r="M182" s="67"/>
      <c r="N182" s="69"/>
      <c r="O182" s="67"/>
    </row>
    <row r="183" s="65" customFormat="true" ht="12.75" hidden="false" customHeight="false" outlineLevel="0" collapsed="false">
      <c r="A183" s="65" t="str">
        <f aca="false">IF(C183=C182,"Dupe SKU!","")</f>
        <v>Dupe SKU!</v>
      </c>
      <c r="B183" s="66"/>
      <c r="C183" s="67"/>
      <c r="D183" s="68"/>
      <c r="E183" s="68"/>
      <c r="F183" s="68"/>
      <c r="G183" s="67"/>
      <c r="H183" s="67"/>
      <c r="I183" s="67"/>
      <c r="J183" s="67"/>
      <c r="K183" s="67"/>
      <c r="L183" s="67"/>
      <c r="M183" s="67"/>
      <c r="N183" s="69"/>
      <c r="O183" s="67"/>
    </row>
    <row r="184" s="65" customFormat="true" ht="12.75" hidden="false" customHeight="false" outlineLevel="0" collapsed="false">
      <c r="A184" s="65" t="str">
        <f aca="false">IF(C184=C183,"Dupe SKU!","")</f>
        <v>Dupe SKU!</v>
      </c>
      <c r="B184" s="66"/>
      <c r="C184" s="67"/>
      <c r="D184" s="68"/>
      <c r="E184" s="68"/>
      <c r="F184" s="68"/>
      <c r="G184" s="67"/>
      <c r="H184" s="67"/>
      <c r="I184" s="67"/>
      <c r="J184" s="67"/>
      <c r="K184" s="67"/>
      <c r="L184" s="67"/>
      <c r="M184" s="67"/>
      <c r="N184" s="69"/>
      <c r="O184" s="67"/>
    </row>
    <row r="185" s="65" customFormat="true" ht="12.75" hidden="false" customHeight="false" outlineLevel="0" collapsed="false">
      <c r="A185" s="65" t="str">
        <f aca="false">IF(C185=C184,"Dupe SKU!","")</f>
        <v>Dupe SKU!</v>
      </c>
      <c r="B185" s="66"/>
      <c r="C185" s="67"/>
      <c r="D185" s="68"/>
      <c r="E185" s="68"/>
      <c r="F185" s="68"/>
      <c r="G185" s="67"/>
      <c r="H185" s="67"/>
      <c r="I185" s="67"/>
      <c r="J185" s="67"/>
      <c r="K185" s="67"/>
      <c r="L185" s="67"/>
      <c r="M185" s="67"/>
      <c r="N185" s="69"/>
      <c r="O185" s="67"/>
    </row>
    <row r="186" s="65" customFormat="true" ht="12.75" hidden="false" customHeight="false" outlineLevel="0" collapsed="false">
      <c r="A186" s="65" t="str">
        <f aca="false">IF(C186=C185,"Dupe SKU!","")</f>
        <v>Dupe SKU!</v>
      </c>
      <c r="B186" s="66"/>
      <c r="C186" s="67"/>
      <c r="D186" s="68"/>
      <c r="E186" s="68"/>
      <c r="F186" s="68"/>
      <c r="G186" s="67"/>
      <c r="H186" s="67"/>
      <c r="I186" s="67"/>
      <c r="J186" s="67"/>
      <c r="K186" s="67"/>
      <c r="L186" s="67"/>
      <c r="M186" s="67"/>
      <c r="N186" s="69"/>
      <c r="O186" s="67"/>
    </row>
    <row r="187" s="65" customFormat="true" ht="12.75" hidden="false" customHeight="false" outlineLevel="0" collapsed="false">
      <c r="A187" s="65" t="str">
        <f aca="false">IF(C187=C186,"Dupe SKU!","")</f>
        <v>Dupe SKU!</v>
      </c>
      <c r="B187" s="66"/>
      <c r="C187" s="67"/>
      <c r="D187" s="68"/>
      <c r="E187" s="68"/>
      <c r="F187" s="68"/>
      <c r="G187" s="67"/>
      <c r="H187" s="67"/>
      <c r="I187" s="67"/>
      <c r="J187" s="67"/>
      <c r="K187" s="67"/>
      <c r="L187" s="67"/>
      <c r="M187" s="67"/>
      <c r="N187" s="69"/>
      <c r="O187" s="67"/>
    </row>
    <row r="188" s="65" customFormat="true" ht="12.75" hidden="false" customHeight="false" outlineLevel="0" collapsed="false">
      <c r="A188" s="65" t="str">
        <f aca="false">IF(C188=C187,"Dupe SKU!","")</f>
        <v>Dupe SKU!</v>
      </c>
      <c r="B188" s="66"/>
      <c r="C188" s="67"/>
      <c r="D188" s="68"/>
      <c r="E188" s="68"/>
      <c r="F188" s="68"/>
      <c r="G188" s="67"/>
      <c r="H188" s="67"/>
      <c r="I188" s="67"/>
      <c r="J188" s="67"/>
      <c r="K188" s="67"/>
      <c r="L188" s="67"/>
      <c r="M188" s="67"/>
      <c r="N188" s="69"/>
      <c r="O188" s="67"/>
    </row>
    <row r="189" s="65" customFormat="true" ht="12.75" hidden="false" customHeight="false" outlineLevel="0" collapsed="false">
      <c r="A189" s="65" t="str">
        <f aca="false">IF(C189=C188,"Dupe SKU!","")</f>
        <v>Dupe SKU!</v>
      </c>
      <c r="B189" s="66"/>
      <c r="C189" s="67"/>
      <c r="D189" s="68"/>
      <c r="E189" s="68"/>
      <c r="F189" s="68"/>
      <c r="G189" s="67"/>
      <c r="H189" s="67"/>
      <c r="I189" s="67"/>
      <c r="J189" s="67"/>
      <c r="K189" s="67"/>
      <c r="L189" s="67"/>
      <c r="M189" s="67"/>
      <c r="N189" s="69"/>
      <c r="O189" s="67"/>
    </row>
    <row r="190" s="65" customFormat="true" ht="12.75" hidden="false" customHeight="false" outlineLevel="0" collapsed="false">
      <c r="A190" s="65" t="str">
        <f aca="false">IF(C190=C189,"Dupe SKU!","")</f>
        <v>Dupe SKU!</v>
      </c>
      <c r="B190" s="66"/>
      <c r="C190" s="67"/>
      <c r="D190" s="68"/>
      <c r="E190" s="68"/>
      <c r="F190" s="68"/>
      <c r="G190" s="67"/>
      <c r="H190" s="67"/>
      <c r="I190" s="67"/>
      <c r="J190" s="67"/>
      <c r="K190" s="67"/>
      <c r="L190" s="67"/>
      <c r="M190" s="67"/>
      <c r="N190" s="69"/>
      <c r="O190" s="67"/>
    </row>
    <row r="191" s="65" customFormat="true" ht="12.75" hidden="false" customHeight="false" outlineLevel="0" collapsed="false">
      <c r="A191" s="65" t="str">
        <f aca="false">IF(C191=C190,"Dupe SKU!","")</f>
        <v>Dupe SKU!</v>
      </c>
      <c r="B191" s="66"/>
      <c r="C191" s="67"/>
      <c r="D191" s="68"/>
      <c r="E191" s="68"/>
      <c r="F191" s="68"/>
      <c r="G191" s="67"/>
      <c r="H191" s="67"/>
      <c r="I191" s="67"/>
      <c r="J191" s="67"/>
      <c r="K191" s="67"/>
      <c r="L191" s="67"/>
      <c r="M191" s="67"/>
      <c r="N191" s="69"/>
      <c r="O191" s="67"/>
    </row>
    <row r="192" s="65" customFormat="true" ht="12.75" hidden="false" customHeight="false" outlineLevel="0" collapsed="false">
      <c r="A192" s="65" t="str">
        <f aca="false">IF(C192=C191,"Dupe SKU!","")</f>
        <v>Dupe SKU!</v>
      </c>
      <c r="B192" s="66"/>
      <c r="C192" s="67"/>
      <c r="D192" s="68"/>
      <c r="E192" s="68"/>
      <c r="F192" s="68"/>
      <c r="G192" s="67"/>
      <c r="H192" s="67"/>
      <c r="I192" s="67"/>
      <c r="J192" s="67"/>
      <c r="K192" s="67"/>
      <c r="L192" s="67"/>
      <c r="M192" s="67"/>
      <c r="N192" s="69"/>
      <c r="O192" s="67"/>
    </row>
    <row r="193" s="65" customFormat="true" ht="12.75" hidden="false" customHeight="false" outlineLevel="0" collapsed="false">
      <c r="A193" s="65" t="str">
        <f aca="false">IF(C193=C192,"Dupe SKU!","")</f>
        <v>Dupe SKU!</v>
      </c>
      <c r="B193" s="66"/>
      <c r="C193" s="67"/>
      <c r="D193" s="68"/>
      <c r="E193" s="68"/>
      <c r="F193" s="68"/>
      <c r="G193" s="67"/>
      <c r="H193" s="67"/>
      <c r="I193" s="67"/>
      <c r="J193" s="67"/>
      <c r="K193" s="67"/>
      <c r="L193" s="67"/>
      <c r="M193" s="67"/>
      <c r="N193" s="69"/>
      <c r="O193" s="67"/>
    </row>
    <row r="194" s="65" customFormat="true" ht="12.75" hidden="false" customHeight="false" outlineLevel="0" collapsed="false">
      <c r="A194" s="65" t="str">
        <f aca="false">IF(C194=C193,"Dupe SKU!","")</f>
        <v>Dupe SKU!</v>
      </c>
      <c r="B194" s="66"/>
      <c r="C194" s="67"/>
      <c r="D194" s="68"/>
      <c r="E194" s="68"/>
      <c r="F194" s="68"/>
      <c r="G194" s="67"/>
      <c r="H194" s="67"/>
      <c r="I194" s="67"/>
      <c r="J194" s="67"/>
      <c r="K194" s="67"/>
      <c r="L194" s="67"/>
      <c r="M194" s="67"/>
      <c r="N194" s="69"/>
      <c r="O194" s="67"/>
    </row>
    <row r="195" s="65" customFormat="true" ht="12.75" hidden="false" customHeight="false" outlineLevel="0" collapsed="false">
      <c r="A195" s="65" t="str">
        <f aca="false">IF(C195=C194,"Dupe SKU!","")</f>
        <v>Dupe SKU!</v>
      </c>
      <c r="B195" s="66"/>
      <c r="C195" s="67"/>
      <c r="D195" s="68"/>
      <c r="E195" s="68"/>
      <c r="F195" s="68"/>
      <c r="G195" s="67"/>
      <c r="H195" s="67"/>
      <c r="I195" s="67"/>
      <c r="J195" s="67"/>
      <c r="K195" s="67"/>
      <c r="L195" s="67"/>
      <c r="M195" s="67"/>
      <c r="N195" s="69"/>
      <c r="O195" s="67"/>
    </row>
    <row r="196" s="65" customFormat="true" ht="12.75" hidden="false" customHeight="false" outlineLevel="0" collapsed="false">
      <c r="A196" s="65" t="str">
        <f aca="false">IF(C196=C195,"Dupe SKU!","")</f>
        <v>Dupe SKU!</v>
      </c>
      <c r="B196" s="66"/>
      <c r="C196" s="67"/>
      <c r="D196" s="68"/>
      <c r="E196" s="68"/>
      <c r="F196" s="68"/>
      <c r="G196" s="67"/>
      <c r="H196" s="67"/>
      <c r="I196" s="67"/>
      <c r="J196" s="67"/>
      <c r="K196" s="67"/>
      <c r="L196" s="67"/>
      <c r="M196" s="67"/>
      <c r="N196" s="69"/>
      <c r="O196" s="67"/>
    </row>
    <row r="197" s="65" customFormat="true" ht="12.75" hidden="false" customHeight="false" outlineLevel="0" collapsed="false">
      <c r="A197" s="65" t="str">
        <f aca="false">IF(C197=C196,"Dupe SKU!","")</f>
        <v>Dupe SKU!</v>
      </c>
      <c r="B197" s="66"/>
      <c r="C197" s="67"/>
      <c r="D197" s="68"/>
      <c r="E197" s="68"/>
      <c r="F197" s="68"/>
      <c r="G197" s="67"/>
      <c r="H197" s="67"/>
      <c r="I197" s="67"/>
      <c r="J197" s="67"/>
      <c r="K197" s="67"/>
      <c r="L197" s="67"/>
      <c r="M197" s="67"/>
      <c r="N197" s="69"/>
      <c r="O197" s="67"/>
    </row>
    <row r="198" s="65" customFormat="true" ht="12.75" hidden="false" customHeight="false" outlineLevel="0" collapsed="false">
      <c r="A198" s="65" t="str">
        <f aca="false">IF(C198=C197,"Dupe SKU!","")</f>
        <v>Dupe SKU!</v>
      </c>
      <c r="B198" s="66"/>
      <c r="C198" s="67"/>
      <c r="D198" s="68"/>
      <c r="E198" s="68"/>
      <c r="F198" s="68"/>
      <c r="G198" s="67"/>
      <c r="H198" s="67"/>
      <c r="I198" s="67"/>
      <c r="J198" s="67"/>
      <c r="K198" s="67"/>
      <c r="L198" s="67"/>
      <c r="M198" s="67"/>
      <c r="N198" s="69"/>
      <c r="O198" s="67"/>
    </row>
    <row r="199" s="65" customFormat="true" ht="12.75" hidden="false" customHeight="false" outlineLevel="0" collapsed="false">
      <c r="A199" s="65" t="str">
        <f aca="false">IF(C199=C198,"Dupe SKU!","")</f>
        <v>Dupe SKU!</v>
      </c>
      <c r="B199" s="66"/>
      <c r="C199" s="67"/>
      <c r="D199" s="68"/>
      <c r="E199" s="68"/>
      <c r="F199" s="68"/>
      <c r="G199" s="67"/>
      <c r="H199" s="67"/>
      <c r="I199" s="67"/>
      <c r="J199" s="67"/>
      <c r="K199" s="67"/>
      <c r="L199" s="67"/>
      <c r="M199" s="67"/>
      <c r="N199" s="69"/>
      <c r="O199" s="67"/>
    </row>
    <row r="200" s="65" customFormat="true" ht="12.75" hidden="false" customHeight="false" outlineLevel="0" collapsed="false">
      <c r="A200" s="65" t="str">
        <f aca="false">IF(C200=C199,"Dupe SKU!","")</f>
        <v>Dupe SKU!</v>
      </c>
      <c r="B200" s="66"/>
      <c r="C200" s="67"/>
      <c r="D200" s="68"/>
      <c r="E200" s="68"/>
      <c r="F200" s="68"/>
      <c r="G200" s="67"/>
      <c r="H200" s="67"/>
      <c r="I200" s="67"/>
      <c r="J200" s="67"/>
      <c r="K200" s="67"/>
      <c r="L200" s="67"/>
      <c r="M200" s="67"/>
      <c r="N200" s="69"/>
      <c r="O200" s="67"/>
    </row>
    <row r="201" s="65" customFormat="true" ht="12.75" hidden="false" customHeight="false" outlineLevel="0" collapsed="false">
      <c r="A201" s="65" t="str">
        <f aca="false">IF(C201=C200,"Dupe SKU!","")</f>
        <v>Dupe SKU!</v>
      </c>
      <c r="B201" s="66"/>
      <c r="C201" s="67"/>
      <c r="D201" s="68"/>
      <c r="E201" s="68"/>
      <c r="F201" s="68"/>
      <c r="G201" s="67"/>
      <c r="H201" s="67"/>
      <c r="I201" s="67"/>
      <c r="J201" s="67"/>
      <c r="K201" s="67"/>
      <c r="L201" s="67"/>
      <c r="M201" s="67"/>
      <c r="N201" s="69"/>
      <c r="O201" s="67"/>
    </row>
    <row r="202" s="65" customFormat="true" ht="12.75" hidden="false" customHeight="false" outlineLevel="0" collapsed="false">
      <c r="A202" s="65" t="str">
        <f aca="false">IF(C202=C201,"Dupe SKU!","")</f>
        <v>Dupe SKU!</v>
      </c>
      <c r="B202" s="66"/>
      <c r="C202" s="67"/>
      <c r="D202" s="68"/>
      <c r="E202" s="68"/>
      <c r="F202" s="68"/>
      <c r="G202" s="67"/>
      <c r="H202" s="67"/>
      <c r="I202" s="67"/>
      <c r="J202" s="67"/>
      <c r="K202" s="67"/>
      <c r="L202" s="67"/>
      <c r="M202" s="67"/>
      <c r="N202" s="69"/>
      <c r="O202" s="67"/>
    </row>
    <row r="203" s="65" customFormat="true" ht="12.75" hidden="false" customHeight="false" outlineLevel="0" collapsed="false">
      <c r="A203" s="65" t="str">
        <f aca="false">IF(C203=C202,"Dupe SKU!","")</f>
        <v>Dupe SKU!</v>
      </c>
      <c r="B203" s="66"/>
      <c r="C203" s="67"/>
      <c r="D203" s="68"/>
      <c r="E203" s="68"/>
      <c r="F203" s="68"/>
      <c r="G203" s="67"/>
      <c r="H203" s="67"/>
      <c r="I203" s="67"/>
      <c r="J203" s="67"/>
      <c r="K203" s="67"/>
      <c r="L203" s="67"/>
      <c r="M203" s="67"/>
      <c r="N203" s="69"/>
      <c r="O203" s="67"/>
    </row>
    <row r="204" s="65" customFormat="true" ht="12.75" hidden="false" customHeight="false" outlineLevel="0" collapsed="false">
      <c r="A204" s="65" t="str">
        <f aca="false">IF(C204=C203,"Dupe SKU!","")</f>
        <v>Dupe SKU!</v>
      </c>
      <c r="B204" s="66"/>
      <c r="C204" s="67"/>
      <c r="D204" s="68"/>
      <c r="E204" s="68"/>
      <c r="F204" s="68"/>
      <c r="G204" s="67"/>
      <c r="H204" s="67"/>
      <c r="I204" s="67"/>
      <c r="J204" s="67"/>
      <c r="K204" s="67"/>
      <c r="L204" s="67"/>
      <c r="M204" s="67"/>
      <c r="N204" s="69"/>
      <c r="O204" s="67"/>
    </row>
    <row r="205" s="65" customFormat="true" ht="12.75" hidden="false" customHeight="false" outlineLevel="0" collapsed="false">
      <c r="A205" s="65" t="str">
        <f aca="false">IF(C205=C204,"Dupe SKU!","")</f>
        <v>Dupe SKU!</v>
      </c>
      <c r="B205" s="66"/>
      <c r="C205" s="67"/>
      <c r="D205" s="68"/>
      <c r="E205" s="68"/>
      <c r="F205" s="68"/>
      <c r="G205" s="67"/>
      <c r="H205" s="67"/>
      <c r="I205" s="67"/>
      <c r="J205" s="67"/>
      <c r="K205" s="67"/>
      <c r="L205" s="67"/>
      <c r="M205" s="67"/>
      <c r="N205" s="69"/>
      <c r="O205" s="67"/>
    </row>
    <row r="206" s="65" customFormat="true" ht="12.75" hidden="false" customHeight="false" outlineLevel="0" collapsed="false">
      <c r="A206" s="65" t="str">
        <f aca="false">IF(C206=C205,"Dupe SKU!","")</f>
        <v>Dupe SKU!</v>
      </c>
      <c r="B206" s="66"/>
      <c r="C206" s="67"/>
      <c r="D206" s="68"/>
      <c r="E206" s="68"/>
      <c r="F206" s="68"/>
      <c r="G206" s="67"/>
      <c r="H206" s="67"/>
      <c r="I206" s="67"/>
      <c r="J206" s="67"/>
      <c r="K206" s="67"/>
      <c r="L206" s="67"/>
      <c r="M206" s="67"/>
      <c r="N206" s="69"/>
      <c r="O206" s="67"/>
    </row>
    <row r="207" s="65" customFormat="true" ht="12.75" hidden="false" customHeight="false" outlineLevel="0" collapsed="false">
      <c r="A207" s="65" t="str">
        <f aca="false">IF(C207=C206,"Dupe SKU!","")</f>
        <v>Dupe SKU!</v>
      </c>
      <c r="B207" s="66"/>
      <c r="C207" s="67"/>
      <c r="D207" s="68"/>
      <c r="E207" s="68"/>
      <c r="F207" s="68"/>
      <c r="G207" s="67"/>
      <c r="H207" s="67"/>
      <c r="I207" s="67"/>
      <c r="J207" s="67"/>
      <c r="K207" s="67"/>
      <c r="L207" s="67"/>
      <c r="M207" s="67"/>
      <c r="N207" s="69"/>
      <c r="O207" s="67"/>
    </row>
    <row r="208" s="65" customFormat="true" ht="12.75" hidden="false" customHeight="false" outlineLevel="0" collapsed="false">
      <c r="A208" s="65" t="str">
        <f aca="false">IF(C208=C207,"Dupe SKU!","")</f>
        <v>Dupe SKU!</v>
      </c>
      <c r="B208" s="66"/>
      <c r="C208" s="67"/>
      <c r="D208" s="68"/>
      <c r="E208" s="68"/>
      <c r="F208" s="68"/>
      <c r="G208" s="67"/>
      <c r="H208" s="67"/>
      <c r="I208" s="67"/>
      <c r="J208" s="67"/>
      <c r="K208" s="67"/>
      <c r="L208" s="67"/>
      <c r="M208" s="67"/>
      <c r="N208" s="69"/>
      <c r="O208" s="67"/>
    </row>
    <row r="209" s="65" customFormat="true" ht="12.75" hidden="false" customHeight="false" outlineLevel="0" collapsed="false">
      <c r="A209" s="65" t="str">
        <f aca="false">IF(C209=C208,"Dupe SKU!","")</f>
        <v>Dupe SKU!</v>
      </c>
      <c r="B209" s="66"/>
      <c r="C209" s="67"/>
      <c r="D209" s="68"/>
      <c r="E209" s="68"/>
      <c r="F209" s="68"/>
      <c r="G209" s="67"/>
      <c r="H209" s="67"/>
      <c r="I209" s="67"/>
      <c r="J209" s="67"/>
      <c r="K209" s="67"/>
      <c r="L209" s="67"/>
      <c r="M209" s="67"/>
      <c r="N209" s="69"/>
      <c r="O209" s="67"/>
    </row>
    <row r="210" s="65" customFormat="true" ht="12.75" hidden="false" customHeight="false" outlineLevel="0" collapsed="false">
      <c r="A210" s="65" t="str">
        <f aca="false">IF(C210=C209,"Dupe SKU!","")</f>
        <v>Dupe SKU!</v>
      </c>
      <c r="B210" s="66"/>
      <c r="C210" s="67"/>
      <c r="D210" s="68"/>
      <c r="E210" s="68"/>
      <c r="F210" s="68"/>
      <c r="G210" s="67"/>
      <c r="H210" s="67"/>
      <c r="I210" s="67"/>
      <c r="J210" s="67"/>
      <c r="K210" s="67"/>
      <c r="L210" s="67"/>
      <c r="M210" s="67"/>
      <c r="N210" s="69"/>
      <c r="O210" s="67"/>
    </row>
    <row r="211" s="65" customFormat="true" ht="12.75" hidden="false" customHeight="false" outlineLevel="0" collapsed="false">
      <c r="A211" s="65" t="str">
        <f aca="false">IF(C211=C210,"Dupe SKU!","")</f>
        <v>Dupe SKU!</v>
      </c>
      <c r="B211" s="66"/>
      <c r="C211" s="67"/>
      <c r="D211" s="68"/>
      <c r="E211" s="68"/>
      <c r="F211" s="68"/>
      <c r="G211" s="67"/>
      <c r="H211" s="67"/>
      <c r="I211" s="67"/>
      <c r="J211" s="67"/>
      <c r="K211" s="67"/>
      <c r="L211" s="67"/>
      <c r="M211" s="67"/>
      <c r="N211" s="69"/>
      <c r="O211" s="67"/>
    </row>
    <row r="212" s="65" customFormat="true" ht="12.75" hidden="false" customHeight="false" outlineLevel="0" collapsed="false">
      <c r="A212" s="65" t="str">
        <f aca="false">IF(C212=C211,"Dupe SKU!","")</f>
        <v>Dupe SKU!</v>
      </c>
      <c r="B212" s="66"/>
      <c r="C212" s="67"/>
      <c r="D212" s="68"/>
      <c r="E212" s="68"/>
      <c r="F212" s="68"/>
      <c r="G212" s="67"/>
      <c r="H212" s="67"/>
      <c r="I212" s="67"/>
      <c r="J212" s="67"/>
      <c r="K212" s="67"/>
      <c r="L212" s="67"/>
      <c r="M212" s="67"/>
      <c r="N212" s="69"/>
      <c r="O212" s="67"/>
    </row>
    <row r="213" s="65" customFormat="true" ht="12.75" hidden="false" customHeight="false" outlineLevel="0" collapsed="false">
      <c r="A213" s="65" t="str">
        <f aca="false">IF(C213=C212,"Dupe SKU!","")</f>
        <v>Dupe SKU!</v>
      </c>
      <c r="B213" s="66"/>
      <c r="C213" s="67"/>
      <c r="D213" s="68"/>
      <c r="E213" s="68"/>
      <c r="F213" s="68"/>
      <c r="G213" s="67"/>
      <c r="H213" s="67"/>
      <c r="I213" s="67"/>
      <c r="J213" s="67"/>
      <c r="K213" s="67"/>
      <c r="L213" s="67"/>
      <c r="M213" s="67"/>
      <c r="N213" s="69"/>
      <c r="O213" s="67"/>
    </row>
    <row r="214" s="65" customFormat="true" ht="12.75" hidden="false" customHeight="false" outlineLevel="0" collapsed="false">
      <c r="A214" s="65" t="str">
        <f aca="false">IF(C214=C213,"Dupe SKU!","")</f>
        <v>Dupe SKU!</v>
      </c>
      <c r="B214" s="66"/>
      <c r="C214" s="67"/>
      <c r="D214" s="68"/>
      <c r="E214" s="68"/>
      <c r="F214" s="68"/>
      <c r="G214" s="67"/>
      <c r="H214" s="67"/>
      <c r="I214" s="67"/>
      <c r="J214" s="67"/>
      <c r="K214" s="67"/>
      <c r="L214" s="67"/>
      <c r="M214" s="67"/>
      <c r="N214" s="69"/>
      <c r="O214" s="67"/>
    </row>
    <row r="215" s="65" customFormat="true" ht="12.75" hidden="false" customHeight="false" outlineLevel="0" collapsed="false">
      <c r="A215" s="65" t="str">
        <f aca="false">IF(C215=C214,"Dupe SKU!","")</f>
        <v>Dupe SKU!</v>
      </c>
      <c r="B215" s="66"/>
      <c r="C215" s="67"/>
      <c r="D215" s="68"/>
      <c r="E215" s="68"/>
      <c r="F215" s="68"/>
      <c r="G215" s="67"/>
      <c r="H215" s="67"/>
      <c r="I215" s="67"/>
      <c r="J215" s="67"/>
      <c r="K215" s="67"/>
      <c r="L215" s="67"/>
      <c r="M215" s="67"/>
      <c r="N215" s="69"/>
      <c r="O215" s="67"/>
    </row>
    <row r="216" s="65" customFormat="true" ht="12.75" hidden="false" customHeight="false" outlineLevel="0" collapsed="false">
      <c r="A216" s="65" t="str">
        <f aca="false">IF(C216=C215,"Dupe SKU!","")</f>
        <v>Dupe SKU!</v>
      </c>
      <c r="B216" s="66"/>
      <c r="C216" s="67"/>
      <c r="D216" s="68"/>
      <c r="E216" s="68"/>
      <c r="F216" s="68"/>
      <c r="G216" s="67"/>
      <c r="H216" s="67"/>
      <c r="I216" s="67"/>
      <c r="J216" s="67"/>
      <c r="K216" s="67"/>
      <c r="L216" s="67"/>
      <c r="M216" s="67"/>
      <c r="N216" s="69"/>
      <c r="O216" s="67"/>
    </row>
    <row r="217" s="65" customFormat="true" ht="12.75" hidden="false" customHeight="false" outlineLevel="0" collapsed="false">
      <c r="A217" s="65" t="str">
        <f aca="false">IF(C217=C216,"Dupe SKU!","")</f>
        <v>Dupe SKU!</v>
      </c>
      <c r="B217" s="66"/>
      <c r="C217" s="67"/>
      <c r="D217" s="68"/>
      <c r="E217" s="68"/>
      <c r="F217" s="68"/>
      <c r="G217" s="67"/>
      <c r="H217" s="67"/>
      <c r="I217" s="67"/>
      <c r="J217" s="67"/>
      <c r="K217" s="67"/>
      <c r="L217" s="67"/>
      <c r="M217" s="67"/>
      <c r="N217" s="69"/>
      <c r="O217" s="67"/>
    </row>
    <row r="218" s="65" customFormat="true" ht="12.75" hidden="false" customHeight="false" outlineLevel="0" collapsed="false">
      <c r="A218" s="65" t="str">
        <f aca="false">IF(C218=C217,"Dupe SKU!","")</f>
        <v>Dupe SKU!</v>
      </c>
      <c r="B218" s="66"/>
      <c r="C218" s="67"/>
      <c r="D218" s="68"/>
      <c r="E218" s="68"/>
      <c r="F218" s="68"/>
      <c r="G218" s="67"/>
      <c r="H218" s="67"/>
      <c r="I218" s="67"/>
      <c r="J218" s="67"/>
      <c r="K218" s="67"/>
      <c r="L218" s="67"/>
      <c r="M218" s="67"/>
      <c r="N218" s="69"/>
      <c r="O218" s="67"/>
    </row>
    <row r="219" s="65" customFormat="true" ht="12.75" hidden="false" customHeight="false" outlineLevel="0" collapsed="false">
      <c r="A219" s="65" t="str">
        <f aca="false">IF(C219=C218,"Dupe SKU!","")</f>
        <v>Dupe SKU!</v>
      </c>
      <c r="B219" s="66"/>
      <c r="C219" s="67"/>
      <c r="D219" s="68"/>
      <c r="E219" s="68"/>
      <c r="F219" s="68"/>
      <c r="G219" s="67"/>
      <c r="H219" s="67"/>
      <c r="I219" s="67"/>
      <c r="J219" s="67"/>
      <c r="K219" s="67"/>
      <c r="L219" s="67"/>
      <c r="M219" s="67"/>
      <c r="N219" s="69"/>
      <c r="O219" s="67"/>
    </row>
    <row r="220" s="65" customFormat="true" ht="12.75" hidden="false" customHeight="false" outlineLevel="0" collapsed="false">
      <c r="A220" s="65" t="str">
        <f aca="false">IF(C220=C219,"Dupe SKU!","")</f>
        <v>Dupe SKU!</v>
      </c>
      <c r="B220" s="66"/>
      <c r="C220" s="67"/>
      <c r="D220" s="68"/>
      <c r="E220" s="68"/>
      <c r="F220" s="68"/>
      <c r="G220" s="67"/>
      <c r="H220" s="67"/>
      <c r="I220" s="67"/>
      <c r="J220" s="67"/>
      <c r="K220" s="67"/>
      <c r="L220" s="67"/>
      <c r="M220" s="67"/>
      <c r="N220" s="69"/>
      <c r="O220" s="67"/>
    </row>
    <row r="221" s="65" customFormat="true" ht="12.75" hidden="false" customHeight="false" outlineLevel="0" collapsed="false">
      <c r="A221" s="65" t="str">
        <f aca="false">IF(C221=C220,"Dupe SKU!","")</f>
        <v>Dupe SKU!</v>
      </c>
      <c r="B221" s="66"/>
      <c r="C221" s="67"/>
      <c r="D221" s="68"/>
      <c r="E221" s="68"/>
      <c r="F221" s="68"/>
      <c r="G221" s="67"/>
      <c r="H221" s="67"/>
      <c r="I221" s="67"/>
      <c r="J221" s="67"/>
      <c r="K221" s="67"/>
      <c r="L221" s="67"/>
      <c r="M221" s="67"/>
      <c r="N221" s="69"/>
      <c r="O221" s="67"/>
    </row>
    <row r="222" s="65" customFormat="true" ht="12.75" hidden="false" customHeight="false" outlineLevel="0" collapsed="false">
      <c r="A222" s="65" t="str">
        <f aca="false">IF(C222=C221,"Dupe SKU!","")</f>
        <v>Dupe SKU!</v>
      </c>
      <c r="B222" s="66"/>
      <c r="C222" s="67"/>
      <c r="D222" s="68"/>
      <c r="E222" s="68"/>
      <c r="F222" s="68"/>
      <c r="G222" s="67"/>
      <c r="H222" s="67"/>
      <c r="I222" s="67"/>
      <c r="J222" s="67"/>
      <c r="K222" s="67"/>
      <c r="L222" s="67"/>
      <c r="M222" s="67"/>
      <c r="N222" s="69"/>
      <c r="O222" s="67"/>
    </row>
    <row r="223" s="65" customFormat="true" ht="12.75" hidden="false" customHeight="false" outlineLevel="0" collapsed="false">
      <c r="A223" s="65" t="str">
        <f aca="false">IF(C223=C222,"Dupe SKU!","")</f>
        <v>Dupe SKU!</v>
      </c>
      <c r="B223" s="66"/>
      <c r="C223" s="67"/>
      <c r="D223" s="68"/>
      <c r="E223" s="68"/>
      <c r="F223" s="68"/>
      <c r="G223" s="67"/>
      <c r="H223" s="67"/>
      <c r="I223" s="67"/>
      <c r="J223" s="67"/>
      <c r="K223" s="67"/>
      <c r="L223" s="67"/>
      <c r="M223" s="67"/>
      <c r="N223" s="69"/>
      <c r="O223" s="67"/>
    </row>
    <row r="224" s="65" customFormat="true" ht="12.75" hidden="false" customHeight="false" outlineLevel="0" collapsed="false">
      <c r="A224" s="65" t="str">
        <f aca="false">IF(C224=C223,"Dupe SKU!","")</f>
        <v>Dupe SKU!</v>
      </c>
      <c r="B224" s="66"/>
      <c r="C224" s="67"/>
      <c r="D224" s="68"/>
      <c r="E224" s="68"/>
      <c r="F224" s="68"/>
      <c r="G224" s="67"/>
      <c r="H224" s="67"/>
      <c r="I224" s="67"/>
      <c r="J224" s="67"/>
      <c r="K224" s="67"/>
      <c r="L224" s="67"/>
      <c r="M224" s="67"/>
      <c r="N224" s="69"/>
      <c r="O224" s="67"/>
    </row>
    <row r="225" s="65" customFormat="true" ht="12.75" hidden="false" customHeight="false" outlineLevel="0" collapsed="false">
      <c r="A225" s="65" t="str">
        <f aca="false">IF(C225=C224,"Dupe SKU!","")</f>
        <v>Dupe SKU!</v>
      </c>
      <c r="B225" s="66"/>
      <c r="C225" s="67"/>
      <c r="D225" s="68"/>
      <c r="E225" s="68"/>
      <c r="F225" s="68"/>
      <c r="G225" s="67"/>
      <c r="H225" s="67"/>
      <c r="I225" s="67"/>
      <c r="J225" s="67"/>
      <c r="K225" s="67"/>
      <c r="L225" s="67"/>
      <c r="M225" s="67"/>
      <c r="N225" s="69"/>
      <c r="O225" s="67"/>
    </row>
    <row r="226" s="65" customFormat="true" ht="12.75" hidden="false" customHeight="false" outlineLevel="0" collapsed="false">
      <c r="A226" s="65" t="str">
        <f aca="false">IF(C226=C225,"Dupe SKU!","")</f>
        <v>Dupe SKU!</v>
      </c>
      <c r="B226" s="66"/>
      <c r="C226" s="67"/>
      <c r="D226" s="68"/>
      <c r="E226" s="68"/>
      <c r="F226" s="68"/>
      <c r="G226" s="67"/>
      <c r="H226" s="67"/>
      <c r="I226" s="67"/>
      <c r="J226" s="67"/>
      <c r="K226" s="67"/>
      <c r="L226" s="67"/>
      <c r="M226" s="67"/>
      <c r="N226" s="69"/>
      <c r="O226" s="67"/>
    </row>
    <row r="227" s="65" customFormat="true" ht="12.75" hidden="false" customHeight="false" outlineLevel="0" collapsed="false">
      <c r="A227" s="65" t="str">
        <f aca="false">IF(C227=C226,"Dupe SKU!","")</f>
        <v>Dupe SKU!</v>
      </c>
      <c r="B227" s="66"/>
      <c r="C227" s="67"/>
      <c r="D227" s="68"/>
      <c r="E227" s="68"/>
      <c r="F227" s="68"/>
      <c r="G227" s="67"/>
      <c r="H227" s="67"/>
      <c r="I227" s="67"/>
      <c r="J227" s="67"/>
      <c r="K227" s="67"/>
      <c r="L227" s="67"/>
      <c r="M227" s="67"/>
      <c r="N227" s="69"/>
      <c r="O227" s="67"/>
    </row>
    <row r="228" s="65" customFormat="true" ht="12.75" hidden="false" customHeight="false" outlineLevel="0" collapsed="false">
      <c r="A228" s="65" t="str">
        <f aca="false">IF(C228=C227,"Dupe SKU!","")</f>
        <v>Dupe SKU!</v>
      </c>
      <c r="B228" s="66"/>
      <c r="C228" s="67"/>
      <c r="D228" s="68"/>
      <c r="E228" s="68"/>
      <c r="F228" s="68"/>
      <c r="G228" s="67"/>
      <c r="H228" s="67"/>
      <c r="I228" s="67"/>
      <c r="J228" s="67"/>
      <c r="K228" s="67"/>
      <c r="L228" s="67"/>
      <c r="M228" s="67"/>
      <c r="N228" s="69"/>
      <c r="O228" s="67"/>
    </row>
    <row r="229" s="65" customFormat="true" ht="12.75" hidden="false" customHeight="false" outlineLevel="0" collapsed="false">
      <c r="A229" s="65" t="str">
        <f aca="false">IF(C229=C228,"Dupe SKU!","")</f>
        <v>Dupe SKU!</v>
      </c>
      <c r="B229" s="66"/>
      <c r="C229" s="67"/>
      <c r="D229" s="68"/>
      <c r="E229" s="68"/>
      <c r="F229" s="68"/>
      <c r="G229" s="67"/>
      <c r="H229" s="67"/>
      <c r="I229" s="67"/>
      <c r="J229" s="67"/>
      <c r="K229" s="67"/>
      <c r="L229" s="67"/>
      <c r="M229" s="67"/>
      <c r="N229" s="69"/>
      <c r="O229" s="67"/>
    </row>
    <row r="230" s="65" customFormat="true" ht="12.75" hidden="false" customHeight="false" outlineLevel="0" collapsed="false">
      <c r="A230" s="65" t="str">
        <f aca="false">IF(C230=C229,"Dupe SKU!","")</f>
        <v>Dupe SKU!</v>
      </c>
      <c r="B230" s="66"/>
      <c r="C230" s="67"/>
      <c r="D230" s="68"/>
      <c r="E230" s="68"/>
      <c r="F230" s="68"/>
      <c r="G230" s="67"/>
      <c r="H230" s="67"/>
      <c r="I230" s="67"/>
      <c r="J230" s="67"/>
      <c r="K230" s="67"/>
      <c r="L230" s="67"/>
      <c r="M230" s="67"/>
      <c r="N230" s="69"/>
      <c r="O230" s="67"/>
    </row>
    <row r="231" s="65" customFormat="true" ht="12.75" hidden="false" customHeight="false" outlineLevel="0" collapsed="false">
      <c r="A231" s="65" t="str">
        <f aca="false">IF(C231=C230,"Dupe SKU!","")</f>
        <v>Dupe SKU!</v>
      </c>
      <c r="B231" s="66"/>
      <c r="C231" s="67"/>
      <c r="D231" s="68"/>
      <c r="E231" s="68"/>
      <c r="F231" s="68"/>
      <c r="G231" s="67"/>
      <c r="H231" s="67"/>
      <c r="I231" s="67"/>
      <c r="J231" s="67"/>
      <c r="K231" s="67"/>
      <c r="L231" s="67"/>
      <c r="M231" s="67"/>
      <c r="N231" s="69"/>
      <c r="O231" s="67"/>
    </row>
    <row r="232" s="65" customFormat="true" ht="12.75" hidden="false" customHeight="false" outlineLevel="0" collapsed="false">
      <c r="A232" s="65" t="str">
        <f aca="false">IF(C232=C231,"Dupe SKU!","")</f>
        <v>Dupe SKU!</v>
      </c>
      <c r="B232" s="66"/>
      <c r="C232" s="67"/>
      <c r="D232" s="68"/>
      <c r="E232" s="68"/>
      <c r="F232" s="68"/>
      <c r="G232" s="67"/>
      <c r="H232" s="67"/>
      <c r="I232" s="67"/>
      <c r="J232" s="67"/>
      <c r="K232" s="67"/>
      <c r="L232" s="67"/>
      <c r="M232" s="67"/>
      <c r="N232" s="69"/>
      <c r="O232" s="67"/>
    </row>
    <row r="233" s="65" customFormat="true" ht="12.75" hidden="false" customHeight="false" outlineLevel="0" collapsed="false">
      <c r="A233" s="65" t="str">
        <f aca="false">IF(C233=C232,"Dupe SKU!","")</f>
        <v>Dupe SKU!</v>
      </c>
      <c r="B233" s="66"/>
      <c r="C233" s="67"/>
      <c r="D233" s="68"/>
      <c r="E233" s="68"/>
      <c r="F233" s="68"/>
      <c r="G233" s="67"/>
      <c r="H233" s="67"/>
      <c r="I233" s="67"/>
      <c r="J233" s="67"/>
      <c r="K233" s="67"/>
      <c r="L233" s="67"/>
      <c r="M233" s="67"/>
      <c r="N233" s="69"/>
      <c r="O233" s="67"/>
    </row>
    <row r="234" s="65" customFormat="true" ht="12.75" hidden="false" customHeight="false" outlineLevel="0" collapsed="false">
      <c r="A234" s="65" t="str">
        <f aca="false">IF(C234=C233,"Dupe SKU!","")</f>
        <v>Dupe SKU!</v>
      </c>
      <c r="B234" s="66"/>
      <c r="C234" s="67"/>
      <c r="D234" s="68"/>
      <c r="E234" s="68"/>
      <c r="F234" s="68"/>
      <c r="G234" s="67"/>
      <c r="H234" s="67"/>
      <c r="I234" s="67"/>
      <c r="J234" s="67"/>
      <c r="K234" s="67"/>
      <c r="L234" s="67"/>
      <c r="M234" s="67"/>
      <c r="N234" s="69"/>
      <c r="O234" s="67"/>
    </row>
    <row r="235" s="65" customFormat="true" ht="12.75" hidden="false" customHeight="false" outlineLevel="0" collapsed="false">
      <c r="A235" s="65" t="str">
        <f aca="false">IF(C235=C234,"Dupe SKU!","")</f>
        <v>Dupe SKU!</v>
      </c>
      <c r="B235" s="66"/>
      <c r="C235" s="67"/>
      <c r="D235" s="68"/>
      <c r="E235" s="68"/>
      <c r="F235" s="68"/>
      <c r="G235" s="67"/>
      <c r="H235" s="67"/>
      <c r="I235" s="67"/>
      <c r="J235" s="67"/>
      <c r="K235" s="67"/>
      <c r="L235" s="67"/>
      <c r="M235" s="67"/>
      <c r="N235" s="69"/>
      <c r="O235" s="67"/>
    </row>
    <row r="236" s="65" customFormat="true" ht="12.75" hidden="false" customHeight="false" outlineLevel="0" collapsed="false">
      <c r="A236" s="65" t="str">
        <f aca="false">IF(C236=C235,"Dupe SKU!","")</f>
        <v>Dupe SKU!</v>
      </c>
      <c r="B236" s="66"/>
      <c r="C236" s="67"/>
      <c r="D236" s="68"/>
      <c r="E236" s="68"/>
      <c r="F236" s="68"/>
      <c r="G236" s="67"/>
      <c r="H236" s="67"/>
      <c r="I236" s="67"/>
      <c r="J236" s="67"/>
      <c r="K236" s="67"/>
      <c r="L236" s="67"/>
      <c r="M236" s="67"/>
      <c r="N236" s="69"/>
      <c r="O236" s="67"/>
    </row>
    <row r="237" s="65" customFormat="true" ht="12.75" hidden="false" customHeight="false" outlineLevel="0" collapsed="false">
      <c r="A237" s="65" t="str">
        <f aca="false">IF(C237=C236,"Dupe SKU!","")</f>
        <v>Dupe SKU!</v>
      </c>
      <c r="B237" s="66"/>
      <c r="C237" s="67"/>
      <c r="D237" s="68"/>
      <c r="E237" s="68"/>
      <c r="F237" s="68"/>
      <c r="G237" s="67"/>
      <c r="H237" s="67"/>
      <c r="I237" s="67"/>
      <c r="J237" s="67"/>
      <c r="K237" s="67"/>
      <c r="L237" s="67"/>
      <c r="M237" s="67"/>
      <c r="N237" s="69"/>
      <c r="O237" s="67"/>
    </row>
    <row r="238" s="65" customFormat="true" ht="12.75" hidden="false" customHeight="false" outlineLevel="0" collapsed="false">
      <c r="A238" s="65" t="str">
        <f aca="false">IF(C238=C237,"Dupe SKU!","")</f>
        <v>Dupe SKU!</v>
      </c>
      <c r="B238" s="66"/>
      <c r="C238" s="67"/>
      <c r="D238" s="68"/>
      <c r="E238" s="68"/>
      <c r="F238" s="68"/>
      <c r="G238" s="67"/>
      <c r="H238" s="67"/>
      <c r="I238" s="67"/>
      <c r="J238" s="67"/>
      <c r="K238" s="67"/>
      <c r="L238" s="67"/>
      <c r="M238" s="67"/>
      <c r="N238" s="69"/>
      <c r="O238" s="67"/>
    </row>
    <row r="239" s="65" customFormat="true" ht="12.75" hidden="false" customHeight="false" outlineLevel="0" collapsed="false">
      <c r="A239" s="65" t="str">
        <f aca="false">IF(C239=C238,"Dupe SKU!","")</f>
        <v>Dupe SKU!</v>
      </c>
      <c r="B239" s="66"/>
      <c r="C239" s="67"/>
      <c r="D239" s="68"/>
      <c r="E239" s="68"/>
      <c r="F239" s="68"/>
      <c r="G239" s="67"/>
      <c r="H239" s="67"/>
      <c r="I239" s="67"/>
      <c r="J239" s="67"/>
      <c r="K239" s="67"/>
      <c r="L239" s="67"/>
      <c r="M239" s="67"/>
      <c r="N239" s="69"/>
      <c r="O239" s="67"/>
    </row>
    <row r="240" s="65" customFormat="true" ht="12.75" hidden="false" customHeight="false" outlineLevel="0" collapsed="false">
      <c r="A240" s="65" t="str">
        <f aca="false">IF(C240=C239,"Dupe SKU!","")</f>
        <v>Dupe SKU!</v>
      </c>
      <c r="B240" s="66"/>
      <c r="C240" s="67"/>
      <c r="D240" s="68"/>
      <c r="E240" s="68"/>
      <c r="F240" s="68"/>
      <c r="G240" s="67"/>
      <c r="H240" s="67"/>
      <c r="I240" s="67"/>
      <c r="J240" s="67"/>
      <c r="K240" s="67"/>
      <c r="L240" s="67"/>
      <c r="M240" s="67"/>
      <c r="N240" s="69"/>
      <c r="O240" s="67"/>
    </row>
    <row r="241" s="65" customFormat="true" ht="12.75" hidden="false" customHeight="false" outlineLevel="0" collapsed="false">
      <c r="A241" s="65" t="str">
        <f aca="false">IF(C241=C240,"Dupe SKU!","")</f>
        <v>Dupe SKU!</v>
      </c>
      <c r="B241" s="66"/>
      <c r="C241" s="67"/>
      <c r="D241" s="68"/>
      <c r="E241" s="68"/>
      <c r="F241" s="68"/>
      <c r="G241" s="67"/>
      <c r="H241" s="67"/>
      <c r="I241" s="67"/>
      <c r="J241" s="67"/>
      <c r="K241" s="67"/>
      <c r="L241" s="67"/>
      <c r="M241" s="67"/>
      <c r="N241" s="69"/>
      <c r="O241" s="67"/>
    </row>
    <row r="242" s="65" customFormat="true" ht="12.75" hidden="false" customHeight="false" outlineLevel="0" collapsed="false">
      <c r="A242" s="65" t="str">
        <f aca="false">IF(C242=C241,"Dupe SKU!","")</f>
        <v>Dupe SKU!</v>
      </c>
      <c r="B242" s="66"/>
      <c r="C242" s="67"/>
      <c r="D242" s="68"/>
      <c r="E242" s="68"/>
      <c r="F242" s="68"/>
      <c r="G242" s="67"/>
      <c r="H242" s="67"/>
      <c r="I242" s="67"/>
      <c r="J242" s="67"/>
      <c r="K242" s="67"/>
      <c r="L242" s="67"/>
      <c r="M242" s="67"/>
      <c r="N242" s="69"/>
      <c r="O242" s="67"/>
    </row>
    <row r="243" s="65" customFormat="true" ht="12.75" hidden="false" customHeight="false" outlineLevel="0" collapsed="false">
      <c r="A243" s="65" t="str">
        <f aca="false">IF(C243=C242,"Dupe SKU!","")</f>
        <v>Dupe SKU!</v>
      </c>
      <c r="B243" s="66"/>
      <c r="C243" s="67"/>
      <c r="D243" s="68"/>
      <c r="E243" s="68"/>
      <c r="F243" s="68"/>
      <c r="G243" s="67"/>
      <c r="H243" s="67"/>
      <c r="I243" s="67"/>
      <c r="J243" s="67"/>
      <c r="K243" s="67"/>
      <c r="L243" s="67"/>
      <c r="M243" s="67"/>
      <c r="N243" s="69"/>
      <c r="O243" s="67"/>
    </row>
    <row r="244" s="65" customFormat="true" ht="12.75" hidden="false" customHeight="false" outlineLevel="0" collapsed="false">
      <c r="A244" s="65" t="str">
        <f aca="false">IF(C244=C243,"Dupe SKU!","")</f>
        <v>Dupe SKU!</v>
      </c>
      <c r="B244" s="66"/>
      <c r="C244" s="67"/>
      <c r="D244" s="68"/>
      <c r="E244" s="68"/>
      <c r="F244" s="68"/>
      <c r="G244" s="67"/>
      <c r="H244" s="67"/>
      <c r="I244" s="67"/>
      <c r="J244" s="67"/>
      <c r="K244" s="67"/>
      <c r="L244" s="67"/>
      <c r="M244" s="67"/>
      <c r="N244" s="69"/>
      <c r="O244" s="67"/>
    </row>
    <row r="245" s="65" customFormat="true" ht="12.75" hidden="false" customHeight="false" outlineLevel="0" collapsed="false">
      <c r="A245" s="65" t="str">
        <f aca="false">IF(C245=C244,"Dupe SKU!","")</f>
        <v>Dupe SKU!</v>
      </c>
      <c r="B245" s="66"/>
      <c r="C245" s="67"/>
      <c r="D245" s="68"/>
      <c r="E245" s="68"/>
      <c r="F245" s="68"/>
      <c r="G245" s="67"/>
      <c r="H245" s="67"/>
      <c r="I245" s="67"/>
      <c r="J245" s="67"/>
      <c r="K245" s="67"/>
      <c r="L245" s="67"/>
      <c r="M245" s="67"/>
      <c r="N245" s="69"/>
      <c r="O245" s="67"/>
    </row>
    <row r="246" s="65" customFormat="true" ht="12.75" hidden="false" customHeight="false" outlineLevel="0" collapsed="false">
      <c r="A246" s="65" t="str">
        <f aca="false">IF(C246=C245,"Dupe SKU!","")</f>
        <v>Dupe SKU!</v>
      </c>
      <c r="B246" s="66"/>
      <c r="C246" s="67"/>
      <c r="D246" s="68"/>
      <c r="E246" s="68"/>
      <c r="F246" s="68"/>
      <c r="G246" s="67"/>
      <c r="H246" s="67"/>
      <c r="I246" s="67"/>
      <c r="J246" s="67"/>
      <c r="K246" s="67"/>
      <c r="L246" s="67"/>
      <c r="M246" s="67"/>
      <c r="N246" s="69"/>
      <c r="O246" s="67"/>
    </row>
    <row r="247" s="65" customFormat="true" ht="12.75" hidden="false" customHeight="false" outlineLevel="0" collapsed="false">
      <c r="A247" s="65" t="str">
        <f aca="false">IF(C247=C246,"Dupe SKU!","")</f>
        <v>Dupe SKU!</v>
      </c>
      <c r="B247" s="66"/>
      <c r="C247" s="67"/>
      <c r="D247" s="68"/>
      <c r="E247" s="68"/>
      <c r="F247" s="68"/>
      <c r="G247" s="67"/>
      <c r="H247" s="67"/>
      <c r="I247" s="67"/>
      <c r="J247" s="67"/>
      <c r="K247" s="67"/>
      <c r="L247" s="67"/>
      <c r="M247" s="67"/>
      <c r="N247" s="69"/>
      <c r="O247" s="67"/>
    </row>
    <row r="248" s="65" customFormat="true" ht="12.75" hidden="false" customHeight="false" outlineLevel="0" collapsed="false">
      <c r="A248" s="65" t="str">
        <f aca="false">IF(C248=C247,"Dupe SKU!","")</f>
        <v>Dupe SKU!</v>
      </c>
      <c r="B248" s="66"/>
      <c r="C248" s="67"/>
      <c r="D248" s="68"/>
      <c r="E248" s="68"/>
      <c r="F248" s="68"/>
      <c r="G248" s="67"/>
      <c r="H248" s="67"/>
      <c r="I248" s="67"/>
      <c r="J248" s="67"/>
      <c r="K248" s="67"/>
      <c r="L248" s="67"/>
      <c r="M248" s="67"/>
      <c r="N248" s="69"/>
      <c r="O248" s="67"/>
    </row>
    <row r="249" s="65" customFormat="true" ht="12.75" hidden="false" customHeight="false" outlineLevel="0" collapsed="false">
      <c r="A249" s="65" t="str">
        <f aca="false">IF(C249=C248,"Dupe SKU!","")</f>
        <v>Dupe SKU!</v>
      </c>
      <c r="B249" s="66"/>
      <c r="C249" s="67"/>
      <c r="D249" s="68"/>
      <c r="E249" s="68"/>
      <c r="F249" s="68"/>
      <c r="G249" s="67"/>
      <c r="H249" s="67"/>
      <c r="I249" s="67"/>
      <c r="J249" s="67"/>
      <c r="K249" s="67"/>
      <c r="L249" s="67"/>
      <c r="M249" s="67"/>
      <c r="N249" s="69"/>
      <c r="O249" s="67"/>
    </row>
    <row r="250" s="65" customFormat="true" ht="12.75" hidden="false" customHeight="false" outlineLevel="0" collapsed="false">
      <c r="A250" s="65" t="str">
        <f aca="false">IF(C250=C249,"Dupe SKU!","")</f>
        <v>Dupe SKU!</v>
      </c>
      <c r="B250" s="66"/>
      <c r="C250" s="67"/>
      <c r="D250" s="68"/>
      <c r="E250" s="68"/>
      <c r="F250" s="68"/>
      <c r="G250" s="67"/>
      <c r="H250" s="67"/>
      <c r="I250" s="67"/>
      <c r="J250" s="67"/>
      <c r="K250" s="67"/>
      <c r="L250" s="67"/>
      <c r="M250" s="67"/>
      <c r="N250" s="69"/>
      <c r="O250" s="67"/>
    </row>
    <row r="251" s="65" customFormat="true" ht="12.75" hidden="false" customHeight="false" outlineLevel="0" collapsed="false">
      <c r="A251" s="65" t="str">
        <f aca="false">IF(C251=C250,"Dupe SKU!","")</f>
        <v>Dupe SKU!</v>
      </c>
      <c r="B251" s="66"/>
      <c r="C251" s="67"/>
      <c r="D251" s="68"/>
      <c r="E251" s="68"/>
      <c r="F251" s="68"/>
      <c r="G251" s="67"/>
      <c r="H251" s="67"/>
      <c r="I251" s="67"/>
      <c r="J251" s="67"/>
      <c r="K251" s="67"/>
      <c r="L251" s="67"/>
      <c r="M251" s="67"/>
      <c r="N251" s="69"/>
      <c r="O251" s="67"/>
    </row>
    <row r="252" s="65" customFormat="true" ht="12.75" hidden="false" customHeight="false" outlineLevel="0" collapsed="false">
      <c r="A252" s="65" t="str">
        <f aca="false">IF(C252=C251,"Dupe SKU!","")</f>
        <v>Dupe SKU!</v>
      </c>
      <c r="B252" s="66"/>
      <c r="C252" s="67"/>
      <c r="D252" s="68"/>
      <c r="E252" s="68"/>
      <c r="F252" s="68"/>
      <c r="G252" s="67"/>
      <c r="H252" s="67"/>
      <c r="I252" s="67"/>
      <c r="J252" s="67"/>
      <c r="K252" s="67"/>
      <c r="L252" s="67"/>
      <c r="M252" s="67"/>
      <c r="N252" s="69"/>
      <c r="O252" s="67"/>
    </row>
    <row r="253" s="65" customFormat="true" ht="12.75" hidden="false" customHeight="false" outlineLevel="0" collapsed="false">
      <c r="A253" s="65" t="str">
        <f aca="false">IF(C253=C252,"Dupe SKU!","")</f>
        <v>Dupe SKU!</v>
      </c>
      <c r="B253" s="66"/>
      <c r="C253" s="67"/>
      <c r="D253" s="68"/>
      <c r="E253" s="68"/>
      <c r="F253" s="68"/>
      <c r="G253" s="67"/>
      <c r="H253" s="67"/>
      <c r="I253" s="67"/>
      <c r="J253" s="67"/>
      <c r="K253" s="67"/>
      <c r="L253" s="67"/>
      <c r="M253" s="67"/>
      <c r="N253" s="69"/>
      <c r="O253" s="67"/>
    </row>
    <row r="254" s="65" customFormat="true" ht="12.75" hidden="false" customHeight="false" outlineLevel="0" collapsed="false">
      <c r="A254" s="65" t="str">
        <f aca="false">IF(C254=C253,"Dupe SKU!","")</f>
        <v>Dupe SKU!</v>
      </c>
      <c r="B254" s="66"/>
      <c r="C254" s="67"/>
      <c r="D254" s="68"/>
      <c r="E254" s="68"/>
      <c r="F254" s="68"/>
      <c r="G254" s="67"/>
      <c r="H254" s="67"/>
      <c r="I254" s="67"/>
      <c r="J254" s="67"/>
      <c r="K254" s="67"/>
      <c r="L254" s="67"/>
      <c r="M254" s="67"/>
      <c r="N254" s="69"/>
      <c r="O254" s="67"/>
    </row>
    <row r="255" s="65" customFormat="true" ht="12.75" hidden="false" customHeight="false" outlineLevel="0" collapsed="false">
      <c r="A255" s="65" t="str">
        <f aca="false">IF(C255=C254,"Dupe SKU!","")</f>
        <v>Dupe SKU!</v>
      </c>
      <c r="B255" s="66"/>
      <c r="C255" s="67"/>
      <c r="D255" s="68"/>
      <c r="E255" s="68"/>
      <c r="F255" s="68"/>
      <c r="G255" s="67"/>
      <c r="H255" s="67"/>
      <c r="I255" s="67"/>
      <c r="J255" s="67"/>
      <c r="K255" s="67"/>
      <c r="L255" s="67"/>
      <c r="M255" s="67"/>
      <c r="N255" s="69"/>
      <c r="O255" s="67"/>
    </row>
    <row r="256" s="65" customFormat="true" ht="12.75" hidden="false" customHeight="false" outlineLevel="0" collapsed="false">
      <c r="A256" s="65" t="str">
        <f aca="false">IF(C256=C255,"Dupe SKU!","")</f>
        <v>Dupe SKU!</v>
      </c>
      <c r="B256" s="66"/>
      <c r="C256" s="67"/>
      <c r="D256" s="68"/>
      <c r="E256" s="68"/>
      <c r="F256" s="68"/>
      <c r="G256" s="67"/>
      <c r="H256" s="67"/>
      <c r="I256" s="67"/>
      <c r="J256" s="67"/>
      <c r="K256" s="67"/>
      <c r="L256" s="67"/>
      <c r="M256" s="67"/>
      <c r="N256" s="69"/>
      <c r="O256" s="67"/>
    </row>
    <row r="257" s="65" customFormat="true" ht="12.75" hidden="false" customHeight="false" outlineLevel="0" collapsed="false">
      <c r="A257" s="65" t="str">
        <f aca="false">IF(C257=C256,"Dupe SKU!","")</f>
        <v>Dupe SKU!</v>
      </c>
      <c r="B257" s="66"/>
      <c r="C257" s="67"/>
      <c r="D257" s="68"/>
      <c r="E257" s="68"/>
      <c r="F257" s="68"/>
      <c r="G257" s="67"/>
      <c r="H257" s="67"/>
      <c r="I257" s="67"/>
      <c r="J257" s="67"/>
      <c r="K257" s="67"/>
      <c r="L257" s="67"/>
      <c r="M257" s="67"/>
      <c r="N257" s="69"/>
      <c r="O257" s="67"/>
    </row>
    <row r="258" s="65" customFormat="true" ht="12.75" hidden="false" customHeight="false" outlineLevel="0" collapsed="false">
      <c r="A258" s="65" t="str">
        <f aca="false">IF(C258=C257,"Dupe SKU!","")</f>
        <v>Dupe SKU!</v>
      </c>
      <c r="B258" s="66"/>
      <c r="C258" s="67"/>
      <c r="D258" s="68"/>
      <c r="E258" s="68"/>
      <c r="F258" s="68"/>
      <c r="G258" s="67"/>
      <c r="H258" s="67"/>
      <c r="I258" s="67"/>
      <c r="J258" s="67"/>
      <c r="K258" s="67"/>
      <c r="L258" s="67"/>
      <c r="M258" s="67"/>
      <c r="N258" s="69"/>
      <c r="O258" s="67"/>
    </row>
    <row r="259" s="65" customFormat="true" ht="12.75" hidden="false" customHeight="false" outlineLevel="0" collapsed="false">
      <c r="A259" s="65" t="str">
        <f aca="false">IF(C259=C258,"Dupe SKU!","")</f>
        <v>Dupe SKU!</v>
      </c>
      <c r="B259" s="66"/>
      <c r="C259" s="67"/>
      <c r="D259" s="68"/>
      <c r="E259" s="68"/>
      <c r="F259" s="68"/>
      <c r="G259" s="67"/>
      <c r="H259" s="67"/>
      <c r="I259" s="67"/>
      <c r="J259" s="67"/>
      <c r="K259" s="67"/>
      <c r="L259" s="67"/>
      <c r="M259" s="67"/>
      <c r="N259" s="69"/>
      <c r="O259" s="67"/>
    </row>
    <row r="260" s="65" customFormat="true" ht="12.75" hidden="false" customHeight="false" outlineLevel="0" collapsed="false">
      <c r="A260" s="65" t="str">
        <f aca="false">IF(C260=C259,"Dupe SKU!","")</f>
        <v>Dupe SKU!</v>
      </c>
      <c r="B260" s="66"/>
      <c r="C260" s="67"/>
      <c r="D260" s="68"/>
      <c r="E260" s="68"/>
      <c r="F260" s="68"/>
      <c r="G260" s="67"/>
      <c r="H260" s="67"/>
      <c r="I260" s="67"/>
      <c r="J260" s="67"/>
      <c r="K260" s="67"/>
      <c r="L260" s="67"/>
      <c r="M260" s="67"/>
      <c r="N260" s="69"/>
      <c r="O260" s="67"/>
    </row>
    <row r="261" s="65" customFormat="true" ht="12.75" hidden="false" customHeight="false" outlineLevel="0" collapsed="false">
      <c r="A261" s="65" t="str">
        <f aca="false">IF(C261=C260,"Dupe SKU!","")</f>
        <v>Dupe SKU!</v>
      </c>
      <c r="B261" s="66"/>
      <c r="C261" s="67"/>
      <c r="D261" s="68"/>
      <c r="E261" s="68"/>
      <c r="F261" s="68"/>
      <c r="G261" s="67"/>
      <c r="H261" s="67"/>
      <c r="I261" s="67"/>
      <c r="J261" s="67"/>
      <c r="K261" s="67"/>
      <c r="L261" s="67"/>
      <c r="M261" s="67"/>
      <c r="N261" s="69"/>
      <c r="O261" s="67"/>
    </row>
    <row r="262" s="65" customFormat="true" ht="12.75" hidden="false" customHeight="false" outlineLevel="0" collapsed="false">
      <c r="A262" s="65" t="str">
        <f aca="false">IF(C262=C261,"Dupe SKU!","")</f>
        <v>Dupe SKU!</v>
      </c>
      <c r="B262" s="66"/>
      <c r="C262" s="67"/>
      <c r="D262" s="68"/>
      <c r="E262" s="68"/>
      <c r="F262" s="68"/>
      <c r="G262" s="67"/>
      <c r="H262" s="67"/>
      <c r="I262" s="67"/>
      <c r="J262" s="67"/>
      <c r="K262" s="67"/>
      <c r="L262" s="67"/>
      <c r="M262" s="67"/>
      <c r="N262" s="69"/>
      <c r="O262" s="67"/>
    </row>
    <row r="263" s="65" customFormat="true" ht="12.75" hidden="false" customHeight="false" outlineLevel="0" collapsed="false">
      <c r="A263" s="65" t="str">
        <f aca="false">IF(C263=C262,"Dupe SKU!","")</f>
        <v>Dupe SKU!</v>
      </c>
      <c r="B263" s="66"/>
      <c r="C263" s="67"/>
      <c r="D263" s="68"/>
      <c r="E263" s="68"/>
      <c r="F263" s="68"/>
      <c r="G263" s="67"/>
      <c r="H263" s="67"/>
      <c r="I263" s="67"/>
      <c r="J263" s="67"/>
      <c r="K263" s="67"/>
      <c r="L263" s="67"/>
      <c r="M263" s="67"/>
      <c r="N263" s="69"/>
      <c r="O263" s="67"/>
    </row>
    <row r="264" s="65" customFormat="true" ht="12.75" hidden="false" customHeight="false" outlineLevel="0" collapsed="false">
      <c r="A264" s="65" t="str">
        <f aca="false">IF(C264=C263,"Dupe SKU!","")</f>
        <v>Dupe SKU!</v>
      </c>
      <c r="B264" s="66"/>
      <c r="C264" s="67"/>
      <c r="D264" s="68"/>
      <c r="E264" s="68"/>
      <c r="F264" s="68"/>
      <c r="G264" s="67"/>
      <c r="H264" s="67"/>
      <c r="I264" s="67"/>
      <c r="J264" s="67"/>
      <c r="K264" s="67"/>
      <c r="L264" s="67"/>
      <c r="M264" s="67"/>
      <c r="N264" s="69"/>
      <c r="O264" s="67"/>
    </row>
    <row r="265" s="65" customFormat="true" ht="12.75" hidden="false" customHeight="false" outlineLevel="0" collapsed="false">
      <c r="A265" s="65" t="str">
        <f aca="false">IF(C265=C264,"Dupe SKU!","")</f>
        <v>Dupe SKU!</v>
      </c>
      <c r="B265" s="66"/>
      <c r="C265" s="67"/>
      <c r="D265" s="68"/>
      <c r="E265" s="68"/>
      <c r="F265" s="68"/>
      <c r="G265" s="67"/>
      <c r="H265" s="67"/>
      <c r="I265" s="67"/>
      <c r="J265" s="67"/>
      <c r="K265" s="67"/>
      <c r="L265" s="67"/>
      <c r="M265" s="67"/>
      <c r="N265" s="69"/>
      <c r="O265" s="67"/>
    </row>
    <row r="266" s="65" customFormat="true" ht="12.75" hidden="false" customHeight="false" outlineLevel="0" collapsed="false">
      <c r="A266" s="65" t="str">
        <f aca="false">IF(C266=C265,"Dupe SKU!","")</f>
        <v>Dupe SKU!</v>
      </c>
      <c r="B266" s="66"/>
      <c r="C266" s="67"/>
      <c r="D266" s="68"/>
      <c r="E266" s="68"/>
      <c r="F266" s="68"/>
      <c r="G266" s="67"/>
      <c r="H266" s="67"/>
      <c r="I266" s="67"/>
      <c r="J266" s="67"/>
      <c r="K266" s="67"/>
      <c r="L266" s="67"/>
      <c r="M266" s="67"/>
      <c r="N266" s="69"/>
      <c r="O266" s="67"/>
    </row>
    <row r="267" s="65" customFormat="true" ht="12.75" hidden="false" customHeight="false" outlineLevel="0" collapsed="false">
      <c r="A267" s="65" t="str">
        <f aca="false">IF(C267=C266,"Dupe SKU!","")</f>
        <v>Dupe SKU!</v>
      </c>
      <c r="B267" s="66"/>
      <c r="C267" s="67"/>
      <c r="D267" s="68"/>
      <c r="E267" s="68"/>
      <c r="F267" s="68"/>
      <c r="G267" s="67"/>
      <c r="H267" s="67"/>
      <c r="I267" s="67"/>
      <c r="J267" s="67"/>
      <c r="K267" s="67"/>
      <c r="L267" s="67"/>
      <c r="M267" s="67"/>
      <c r="N267" s="69"/>
      <c r="O267" s="67"/>
    </row>
    <row r="268" s="65" customFormat="true" ht="12.75" hidden="false" customHeight="false" outlineLevel="0" collapsed="false">
      <c r="A268" s="65" t="str">
        <f aca="false">IF(C268=C267,"Dupe SKU!","")</f>
        <v>Dupe SKU!</v>
      </c>
      <c r="B268" s="66"/>
      <c r="C268" s="67"/>
      <c r="D268" s="68"/>
      <c r="E268" s="68"/>
      <c r="F268" s="68"/>
      <c r="G268" s="67"/>
      <c r="H268" s="67"/>
      <c r="I268" s="67"/>
      <c r="J268" s="67"/>
      <c r="K268" s="67"/>
      <c r="L268" s="67"/>
      <c r="M268" s="67"/>
      <c r="N268" s="69"/>
      <c r="O268" s="67"/>
    </row>
    <row r="269" s="65" customFormat="true" ht="12.75" hidden="false" customHeight="false" outlineLevel="0" collapsed="false">
      <c r="A269" s="65" t="str">
        <f aca="false">IF(C269=C268,"Dupe SKU!","")</f>
        <v>Dupe SKU!</v>
      </c>
      <c r="B269" s="66"/>
      <c r="C269" s="67"/>
      <c r="D269" s="68"/>
      <c r="E269" s="68"/>
      <c r="F269" s="68"/>
      <c r="G269" s="67"/>
      <c r="H269" s="67"/>
      <c r="I269" s="67"/>
      <c r="J269" s="67"/>
      <c r="K269" s="67"/>
      <c r="L269" s="67"/>
      <c r="M269" s="67"/>
      <c r="N269" s="69"/>
      <c r="O269" s="67"/>
    </row>
    <row r="270" s="65" customFormat="true" ht="12.75" hidden="false" customHeight="false" outlineLevel="0" collapsed="false">
      <c r="A270" s="65" t="str">
        <f aca="false">IF(C270=C269,"Dupe SKU!","")</f>
        <v>Dupe SKU!</v>
      </c>
      <c r="B270" s="66"/>
      <c r="C270" s="67"/>
      <c r="D270" s="68"/>
      <c r="E270" s="68"/>
      <c r="F270" s="68"/>
      <c r="G270" s="67"/>
      <c r="H270" s="67"/>
      <c r="I270" s="67"/>
      <c r="J270" s="67"/>
      <c r="K270" s="67"/>
      <c r="L270" s="67"/>
      <c r="M270" s="67"/>
      <c r="N270" s="69"/>
      <c r="O270" s="67"/>
    </row>
    <row r="271" s="65" customFormat="true" ht="12.75" hidden="false" customHeight="false" outlineLevel="0" collapsed="false">
      <c r="A271" s="65" t="str">
        <f aca="false">IF(C271=C270,"Dupe SKU!","")</f>
        <v>Dupe SKU!</v>
      </c>
      <c r="B271" s="66"/>
      <c r="C271" s="67"/>
      <c r="D271" s="68"/>
      <c r="E271" s="68"/>
      <c r="F271" s="68"/>
      <c r="G271" s="67"/>
      <c r="H271" s="67"/>
      <c r="I271" s="67"/>
      <c r="J271" s="67"/>
      <c r="K271" s="67"/>
      <c r="L271" s="67"/>
      <c r="M271" s="67"/>
      <c r="N271" s="69"/>
      <c r="O271" s="67"/>
    </row>
    <row r="272" s="65" customFormat="true" ht="12.75" hidden="false" customHeight="false" outlineLevel="0" collapsed="false">
      <c r="A272" s="65" t="str">
        <f aca="false">IF(C272=C271,"Dupe SKU!","")</f>
        <v>Dupe SKU!</v>
      </c>
      <c r="B272" s="66"/>
      <c r="C272" s="67"/>
      <c r="D272" s="68"/>
      <c r="E272" s="68"/>
      <c r="F272" s="68"/>
      <c r="G272" s="67"/>
      <c r="H272" s="67"/>
      <c r="I272" s="67"/>
      <c r="J272" s="67"/>
      <c r="K272" s="67"/>
      <c r="L272" s="67"/>
      <c r="M272" s="67"/>
      <c r="N272" s="69"/>
      <c r="O272" s="67"/>
    </row>
    <row r="273" s="65" customFormat="true" ht="12.75" hidden="false" customHeight="false" outlineLevel="0" collapsed="false">
      <c r="A273" s="65" t="str">
        <f aca="false">IF(C273=C272,"Dupe SKU!","")</f>
        <v>Dupe SKU!</v>
      </c>
      <c r="B273" s="66"/>
      <c r="C273" s="67"/>
      <c r="D273" s="68"/>
      <c r="E273" s="68"/>
      <c r="F273" s="68"/>
      <c r="G273" s="67"/>
      <c r="H273" s="67"/>
      <c r="I273" s="67"/>
      <c r="J273" s="67"/>
      <c r="K273" s="67"/>
      <c r="L273" s="67"/>
      <c r="M273" s="67"/>
      <c r="N273" s="69"/>
      <c r="O273" s="67"/>
    </row>
    <row r="274" s="65" customFormat="true" ht="12.75" hidden="false" customHeight="false" outlineLevel="0" collapsed="false">
      <c r="A274" s="65" t="str">
        <f aca="false">IF(C274=C273,"Dupe SKU!","")</f>
        <v>Dupe SKU!</v>
      </c>
      <c r="B274" s="66"/>
      <c r="C274" s="67"/>
      <c r="D274" s="68"/>
      <c r="E274" s="68"/>
      <c r="F274" s="68"/>
      <c r="G274" s="67"/>
      <c r="H274" s="67"/>
      <c r="I274" s="67"/>
      <c r="J274" s="67"/>
      <c r="K274" s="67"/>
      <c r="L274" s="67"/>
      <c r="M274" s="67"/>
      <c r="N274" s="69"/>
      <c r="O274" s="67"/>
    </row>
    <row r="275" s="65" customFormat="true" ht="12.75" hidden="false" customHeight="false" outlineLevel="0" collapsed="false">
      <c r="A275" s="65" t="str">
        <f aca="false">IF(C275=C274,"Dupe SKU!","")</f>
        <v>Dupe SKU!</v>
      </c>
      <c r="B275" s="66"/>
      <c r="C275" s="67"/>
      <c r="D275" s="68"/>
      <c r="E275" s="68"/>
      <c r="F275" s="68"/>
      <c r="G275" s="67"/>
      <c r="H275" s="67"/>
      <c r="I275" s="67"/>
      <c r="J275" s="67"/>
      <c r="K275" s="67"/>
      <c r="L275" s="67"/>
      <c r="M275" s="67"/>
      <c r="N275" s="69"/>
      <c r="O275" s="67"/>
    </row>
    <row r="276" s="65" customFormat="true" ht="12.75" hidden="false" customHeight="false" outlineLevel="0" collapsed="false">
      <c r="A276" s="65" t="str">
        <f aca="false">IF(C276=C275,"Dupe SKU!","")</f>
        <v>Dupe SKU!</v>
      </c>
      <c r="B276" s="66"/>
      <c r="C276" s="67"/>
      <c r="D276" s="68"/>
      <c r="E276" s="68"/>
      <c r="F276" s="68"/>
      <c r="G276" s="67"/>
      <c r="H276" s="67"/>
      <c r="I276" s="67"/>
      <c r="J276" s="67"/>
      <c r="K276" s="67"/>
      <c r="L276" s="67"/>
      <c r="M276" s="67"/>
      <c r="N276" s="69"/>
      <c r="O276" s="67"/>
    </row>
    <row r="277" s="65" customFormat="true" ht="12.75" hidden="false" customHeight="false" outlineLevel="0" collapsed="false">
      <c r="A277" s="65" t="str">
        <f aca="false">IF(C277=C276,"Dupe SKU!","")</f>
        <v>Dupe SKU!</v>
      </c>
      <c r="B277" s="66"/>
      <c r="C277" s="67"/>
      <c r="D277" s="68"/>
      <c r="E277" s="68"/>
      <c r="F277" s="68"/>
      <c r="G277" s="67"/>
      <c r="H277" s="67"/>
      <c r="I277" s="67"/>
      <c r="J277" s="67"/>
      <c r="K277" s="67"/>
      <c r="L277" s="67"/>
      <c r="M277" s="67"/>
      <c r="N277" s="69"/>
      <c r="O277" s="67"/>
    </row>
    <row r="278" s="65" customFormat="true" ht="12.75" hidden="false" customHeight="false" outlineLevel="0" collapsed="false">
      <c r="A278" s="65" t="str">
        <f aca="false">IF(C278=C277,"Dupe SKU!","")</f>
        <v>Dupe SKU!</v>
      </c>
      <c r="B278" s="66"/>
      <c r="C278" s="67"/>
      <c r="D278" s="68"/>
      <c r="E278" s="68"/>
      <c r="F278" s="68"/>
      <c r="G278" s="67"/>
      <c r="H278" s="67"/>
      <c r="I278" s="67"/>
      <c r="J278" s="67"/>
      <c r="K278" s="67"/>
      <c r="L278" s="67"/>
      <c r="M278" s="67"/>
      <c r="N278" s="69"/>
      <c r="O278" s="67"/>
    </row>
    <row r="279" s="65" customFormat="true" ht="12.75" hidden="false" customHeight="false" outlineLevel="0" collapsed="false">
      <c r="A279" s="65" t="str">
        <f aca="false">IF(C279=C278,"Dupe SKU!","")</f>
        <v>Dupe SKU!</v>
      </c>
      <c r="B279" s="66"/>
      <c r="C279" s="67"/>
      <c r="D279" s="68"/>
      <c r="E279" s="68"/>
      <c r="F279" s="68"/>
      <c r="G279" s="67"/>
      <c r="H279" s="67"/>
      <c r="I279" s="67"/>
      <c r="J279" s="67"/>
      <c r="K279" s="67"/>
      <c r="L279" s="67"/>
      <c r="M279" s="67"/>
      <c r="N279" s="69"/>
      <c r="O279" s="67"/>
    </row>
    <row r="280" s="65" customFormat="true" ht="12.75" hidden="false" customHeight="false" outlineLevel="0" collapsed="false">
      <c r="A280" s="65" t="str">
        <f aca="false">IF(C280=C279,"Dupe SKU!","")</f>
        <v>Dupe SKU!</v>
      </c>
      <c r="B280" s="66"/>
      <c r="C280" s="67"/>
      <c r="D280" s="68"/>
      <c r="E280" s="68"/>
      <c r="F280" s="68"/>
      <c r="G280" s="67"/>
      <c r="H280" s="67"/>
      <c r="I280" s="67"/>
      <c r="J280" s="67"/>
      <c r="K280" s="67"/>
      <c r="L280" s="67"/>
      <c r="M280" s="67"/>
      <c r="N280" s="69"/>
      <c r="O280" s="67"/>
    </row>
    <row r="281" s="65" customFormat="true" ht="12.75" hidden="false" customHeight="false" outlineLevel="0" collapsed="false">
      <c r="A281" s="65" t="str">
        <f aca="false">IF(C281=C280,"Dupe SKU!","")</f>
        <v>Dupe SKU!</v>
      </c>
      <c r="B281" s="66"/>
      <c r="C281" s="67"/>
      <c r="D281" s="68"/>
      <c r="E281" s="68"/>
      <c r="F281" s="68"/>
      <c r="G281" s="67"/>
      <c r="H281" s="67"/>
      <c r="I281" s="67"/>
      <c r="J281" s="67"/>
      <c r="K281" s="67"/>
      <c r="L281" s="67"/>
      <c r="M281" s="67"/>
      <c r="N281" s="69"/>
      <c r="O281" s="67"/>
    </row>
    <row r="282" s="65" customFormat="true" ht="12.75" hidden="false" customHeight="false" outlineLevel="0" collapsed="false">
      <c r="A282" s="65" t="str">
        <f aca="false">IF(C282=C281,"Dupe SKU!","")</f>
        <v>Dupe SKU!</v>
      </c>
      <c r="B282" s="66"/>
      <c r="C282" s="67"/>
      <c r="D282" s="68"/>
      <c r="E282" s="68"/>
      <c r="F282" s="68"/>
      <c r="G282" s="67"/>
      <c r="H282" s="67"/>
      <c r="I282" s="67"/>
      <c r="J282" s="67"/>
      <c r="K282" s="67"/>
      <c r="L282" s="67"/>
      <c r="M282" s="67"/>
      <c r="N282" s="69"/>
      <c r="O282" s="67"/>
    </row>
    <row r="283" s="65" customFormat="true" ht="12.75" hidden="false" customHeight="false" outlineLevel="0" collapsed="false">
      <c r="A283" s="65" t="str">
        <f aca="false">IF(C283=C282,"Dupe SKU!","")</f>
        <v>Dupe SKU!</v>
      </c>
      <c r="B283" s="66"/>
      <c r="C283" s="67"/>
      <c r="D283" s="68"/>
      <c r="E283" s="68"/>
      <c r="F283" s="68"/>
      <c r="G283" s="67"/>
      <c r="H283" s="67"/>
      <c r="I283" s="67"/>
      <c r="J283" s="67"/>
      <c r="K283" s="67"/>
      <c r="L283" s="67"/>
      <c r="M283" s="67"/>
      <c r="N283" s="69"/>
      <c r="O283" s="67"/>
    </row>
    <row r="284" s="65" customFormat="true" ht="12.75" hidden="false" customHeight="false" outlineLevel="0" collapsed="false">
      <c r="A284" s="65" t="str">
        <f aca="false">IF(C284=C283,"Dupe SKU!","")</f>
        <v>Dupe SKU!</v>
      </c>
      <c r="B284" s="66"/>
      <c r="C284" s="67"/>
      <c r="D284" s="68"/>
      <c r="E284" s="68"/>
      <c r="F284" s="68"/>
      <c r="G284" s="67"/>
      <c r="H284" s="67"/>
      <c r="I284" s="67"/>
      <c r="J284" s="67"/>
      <c r="K284" s="67"/>
      <c r="L284" s="67"/>
      <c r="M284" s="67"/>
      <c r="N284" s="69"/>
      <c r="O284" s="67"/>
    </row>
    <row r="285" s="65" customFormat="true" ht="12.75" hidden="false" customHeight="false" outlineLevel="0" collapsed="false">
      <c r="A285" s="65" t="str">
        <f aca="false">IF(C285=C284,"Dupe SKU!","")</f>
        <v>Dupe SKU!</v>
      </c>
      <c r="B285" s="66"/>
      <c r="C285" s="67"/>
      <c r="D285" s="68"/>
      <c r="E285" s="68"/>
      <c r="F285" s="68"/>
      <c r="G285" s="67"/>
      <c r="H285" s="67"/>
      <c r="I285" s="67"/>
      <c r="J285" s="67"/>
      <c r="K285" s="67"/>
      <c r="L285" s="67"/>
      <c r="M285" s="67"/>
      <c r="N285" s="69"/>
      <c r="O285" s="67"/>
    </row>
    <row r="286" s="65" customFormat="true" ht="12.75" hidden="false" customHeight="false" outlineLevel="0" collapsed="false">
      <c r="A286" s="65" t="str">
        <f aca="false">IF(C286=C285,"Dupe SKU!","")</f>
        <v>Dupe SKU!</v>
      </c>
      <c r="B286" s="66"/>
      <c r="C286" s="67"/>
      <c r="D286" s="68"/>
      <c r="E286" s="68"/>
      <c r="F286" s="68"/>
      <c r="G286" s="67"/>
      <c r="H286" s="67"/>
      <c r="I286" s="67"/>
      <c r="J286" s="67"/>
      <c r="K286" s="67"/>
      <c r="L286" s="67"/>
      <c r="M286" s="67"/>
      <c r="N286" s="69"/>
      <c r="O286" s="67"/>
    </row>
    <row r="287" s="65" customFormat="true" ht="12.75" hidden="false" customHeight="false" outlineLevel="0" collapsed="false">
      <c r="A287" s="65" t="str">
        <f aca="false">IF(C287=C286,"Dupe SKU!","")</f>
        <v>Dupe SKU!</v>
      </c>
      <c r="B287" s="66"/>
      <c r="C287" s="67"/>
      <c r="D287" s="68"/>
      <c r="E287" s="68"/>
      <c r="F287" s="68"/>
      <c r="G287" s="67"/>
      <c r="H287" s="67"/>
      <c r="I287" s="67"/>
      <c r="J287" s="67"/>
      <c r="K287" s="67"/>
      <c r="L287" s="67"/>
      <c r="M287" s="67"/>
      <c r="N287" s="69"/>
      <c r="O287" s="67"/>
    </row>
    <row r="288" s="65" customFormat="true" ht="12.75" hidden="false" customHeight="false" outlineLevel="0" collapsed="false">
      <c r="A288" s="65" t="str">
        <f aca="false">IF(C288=C287,"Dupe SKU!","")</f>
        <v>Dupe SKU!</v>
      </c>
      <c r="B288" s="66"/>
      <c r="C288" s="67"/>
      <c r="D288" s="68"/>
      <c r="E288" s="68"/>
      <c r="F288" s="68"/>
      <c r="G288" s="67"/>
      <c r="H288" s="67"/>
      <c r="I288" s="67"/>
      <c r="J288" s="67"/>
      <c r="K288" s="67"/>
      <c r="L288" s="67"/>
      <c r="M288" s="67"/>
      <c r="N288" s="69"/>
      <c r="O288" s="67"/>
    </row>
    <row r="289" s="65" customFormat="true" ht="12.75" hidden="false" customHeight="false" outlineLevel="0" collapsed="false">
      <c r="A289" s="65" t="str">
        <f aca="false">IF(C289=C288,"Dupe SKU!","")</f>
        <v>Dupe SKU!</v>
      </c>
      <c r="B289" s="66"/>
      <c r="C289" s="67"/>
      <c r="D289" s="68"/>
      <c r="E289" s="68"/>
      <c r="F289" s="68"/>
      <c r="G289" s="67"/>
      <c r="H289" s="67"/>
      <c r="I289" s="67"/>
      <c r="J289" s="67"/>
      <c r="K289" s="67"/>
      <c r="L289" s="67"/>
      <c r="M289" s="67"/>
      <c r="N289" s="69"/>
      <c r="O289" s="67"/>
    </row>
    <row r="290" s="65" customFormat="true" ht="12.75" hidden="false" customHeight="false" outlineLevel="0" collapsed="false">
      <c r="A290" s="65" t="str">
        <f aca="false">IF(C290=C289,"Dupe SKU!","")</f>
        <v>Dupe SKU!</v>
      </c>
      <c r="B290" s="66"/>
      <c r="C290" s="67"/>
      <c r="D290" s="68"/>
      <c r="E290" s="68"/>
      <c r="F290" s="68"/>
      <c r="G290" s="67"/>
      <c r="H290" s="67"/>
      <c r="I290" s="67"/>
      <c r="J290" s="67"/>
      <c r="K290" s="67"/>
      <c r="L290" s="67"/>
      <c r="M290" s="67"/>
      <c r="N290" s="69"/>
      <c r="O290" s="67"/>
    </row>
    <row r="291" s="65" customFormat="true" ht="12.75" hidden="false" customHeight="false" outlineLevel="0" collapsed="false">
      <c r="A291" s="65" t="str">
        <f aca="false">IF(C291=C290,"Dupe SKU!","")</f>
        <v>Dupe SKU!</v>
      </c>
      <c r="B291" s="66"/>
      <c r="C291" s="67"/>
      <c r="D291" s="68"/>
      <c r="E291" s="68"/>
      <c r="F291" s="68"/>
      <c r="G291" s="67"/>
      <c r="H291" s="67"/>
      <c r="I291" s="67"/>
      <c r="J291" s="67"/>
      <c r="K291" s="67"/>
      <c r="L291" s="67"/>
      <c r="M291" s="67"/>
      <c r="N291" s="69"/>
      <c r="O291" s="67"/>
    </row>
    <row r="292" s="65" customFormat="true" ht="12.75" hidden="false" customHeight="false" outlineLevel="0" collapsed="false">
      <c r="A292" s="65" t="str">
        <f aca="false">IF(C292=C291,"Dupe SKU!","")</f>
        <v>Dupe SKU!</v>
      </c>
      <c r="B292" s="66"/>
      <c r="C292" s="67"/>
      <c r="D292" s="68"/>
      <c r="E292" s="68"/>
      <c r="F292" s="68"/>
      <c r="G292" s="67"/>
      <c r="H292" s="67"/>
      <c r="I292" s="67"/>
      <c r="J292" s="67"/>
      <c r="K292" s="67"/>
      <c r="L292" s="67"/>
      <c r="M292" s="67"/>
      <c r="N292" s="69"/>
      <c r="O292" s="67"/>
    </row>
    <row r="293" s="65" customFormat="true" ht="12.75" hidden="false" customHeight="false" outlineLevel="0" collapsed="false">
      <c r="A293" s="65" t="str">
        <f aca="false">IF(C293=C292,"Dupe SKU!","")</f>
        <v>Dupe SKU!</v>
      </c>
      <c r="B293" s="66"/>
      <c r="C293" s="67"/>
      <c r="D293" s="68"/>
      <c r="E293" s="68"/>
      <c r="F293" s="68"/>
      <c r="G293" s="67"/>
      <c r="H293" s="67"/>
      <c r="I293" s="67"/>
      <c r="J293" s="67"/>
      <c r="K293" s="67"/>
      <c r="L293" s="67"/>
      <c r="M293" s="67"/>
      <c r="N293" s="69"/>
      <c r="O293" s="67"/>
    </row>
    <row r="294" s="65" customFormat="true" ht="12.75" hidden="false" customHeight="false" outlineLevel="0" collapsed="false">
      <c r="A294" s="65" t="str">
        <f aca="false">IF(C294=C293,"Dupe SKU!","")</f>
        <v>Dupe SKU!</v>
      </c>
      <c r="B294" s="66"/>
      <c r="C294" s="67"/>
      <c r="D294" s="68"/>
      <c r="E294" s="68"/>
      <c r="F294" s="68"/>
      <c r="G294" s="67"/>
      <c r="H294" s="67"/>
      <c r="I294" s="67"/>
      <c r="J294" s="67"/>
      <c r="K294" s="67"/>
      <c r="L294" s="67"/>
      <c r="M294" s="67"/>
      <c r="N294" s="69"/>
      <c r="O294" s="67"/>
    </row>
    <row r="295" s="65" customFormat="true" ht="12.75" hidden="false" customHeight="false" outlineLevel="0" collapsed="false">
      <c r="A295" s="65" t="str">
        <f aca="false">IF(C295=C294,"Dupe SKU!","")</f>
        <v>Dupe SKU!</v>
      </c>
      <c r="B295" s="66"/>
      <c r="C295" s="67"/>
      <c r="D295" s="68"/>
      <c r="E295" s="68"/>
      <c r="F295" s="68"/>
      <c r="G295" s="67"/>
      <c r="H295" s="67"/>
      <c r="I295" s="67"/>
      <c r="J295" s="67"/>
      <c r="K295" s="67"/>
      <c r="L295" s="67"/>
      <c r="M295" s="67"/>
      <c r="N295" s="69"/>
      <c r="O295" s="67"/>
    </row>
    <row r="296" s="65" customFormat="true" ht="12.75" hidden="false" customHeight="false" outlineLevel="0" collapsed="false">
      <c r="A296" s="65" t="str">
        <f aca="false">IF(C296=C295,"Dupe SKU!","")</f>
        <v>Dupe SKU!</v>
      </c>
      <c r="B296" s="66"/>
      <c r="C296" s="67"/>
      <c r="D296" s="68"/>
      <c r="E296" s="68"/>
      <c r="F296" s="68"/>
      <c r="G296" s="67"/>
      <c r="H296" s="67"/>
      <c r="I296" s="67"/>
      <c r="J296" s="67"/>
      <c r="K296" s="67"/>
      <c r="L296" s="67"/>
      <c r="M296" s="67"/>
      <c r="N296" s="69"/>
      <c r="O296" s="67"/>
    </row>
    <row r="297" s="65" customFormat="true" ht="12.75" hidden="false" customHeight="false" outlineLevel="0" collapsed="false">
      <c r="A297" s="65" t="str">
        <f aca="false">IF(C297=C296,"Dupe SKU!","")</f>
        <v>Dupe SKU!</v>
      </c>
      <c r="B297" s="66"/>
      <c r="C297" s="67"/>
      <c r="D297" s="68"/>
      <c r="E297" s="68"/>
      <c r="F297" s="68"/>
      <c r="G297" s="67"/>
      <c r="H297" s="67"/>
      <c r="I297" s="67"/>
      <c r="J297" s="67"/>
      <c r="K297" s="67"/>
      <c r="L297" s="67"/>
      <c r="M297" s="67"/>
      <c r="N297" s="69"/>
      <c r="O297" s="67"/>
    </row>
    <row r="298" s="65" customFormat="true" ht="12.75" hidden="false" customHeight="false" outlineLevel="0" collapsed="false">
      <c r="A298" s="65" t="str">
        <f aca="false">IF(C298=C297,"Dupe SKU!","")</f>
        <v>Dupe SKU!</v>
      </c>
      <c r="B298" s="66"/>
      <c r="C298" s="67"/>
      <c r="D298" s="68"/>
      <c r="E298" s="68"/>
      <c r="F298" s="68"/>
      <c r="G298" s="67"/>
      <c r="H298" s="67"/>
      <c r="I298" s="67"/>
      <c r="J298" s="67"/>
      <c r="K298" s="67"/>
      <c r="L298" s="67"/>
      <c r="M298" s="67"/>
      <c r="N298" s="69"/>
      <c r="O298" s="67"/>
    </row>
    <row r="299" s="65" customFormat="true" ht="12.75" hidden="false" customHeight="false" outlineLevel="0" collapsed="false">
      <c r="A299" s="65" t="str">
        <f aca="false">IF(C299=C298,"Dupe SKU!","")</f>
        <v>Dupe SKU!</v>
      </c>
      <c r="B299" s="66"/>
      <c r="C299" s="67"/>
      <c r="D299" s="68"/>
      <c r="E299" s="68"/>
      <c r="F299" s="68"/>
      <c r="G299" s="67"/>
      <c r="H299" s="67"/>
      <c r="I299" s="67"/>
      <c r="J299" s="67"/>
      <c r="K299" s="67"/>
      <c r="L299" s="67"/>
      <c r="M299" s="67"/>
      <c r="N299" s="69"/>
      <c r="O299" s="67"/>
    </row>
    <row r="300" s="65" customFormat="true" ht="12.75" hidden="false" customHeight="false" outlineLevel="0" collapsed="false">
      <c r="A300" s="65" t="str">
        <f aca="false">IF(C300=C299,"Dupe SKU!","")</f>
        <v>Dupe SKU!</v>
      </c>
      <c r="B300" s="66"/>
      <c r="C300" s="67"/>
      <c r="D300" s="68"/>
      <c r="E300" s="68"/>
      <c r="F300" s="68"/>
      <c r="G300" s="67"/>
      <c r="H300" s="67"/>
      <c r="I300" s="67"/>
      <c r="J300" s="67"/>
      <c r="K300" s="67"/>
      <c r="L300" s="67"/>
      <c r="M300" s="67"/>
      <c r="N300" s="69"/>
      <c r="O300" s="67"/>
    </row>
    <row r="301" s="65" customFormat="true" ht="12.75" hidden="false" customHeight="false" outlineLevel="0" collapsed="false">
      <c r="A301" s="65" t="str">
        <f aca="false">IF(C301=C300,"Dupe SKU!","")</f>
        <v>Dupe SKU!</v>
      </c>
      <c r="B301" s="66"/>
      <c r="C301" s="67"/>
      <c r="D301" s="68"/>
      <c r="E301" s="68"/>
      <c r="F301" s="68"/>
      <c r="G301" s="67"/>
      <c r="H301" s="67"/>
      <c r="I301" s="67"/>
      <c r="J301" s="67"/>
      <c r="K301" s="67"/>
      <c r="L301" s="67"/>
      <c r="M301" s="67"/>
      <c r="N301" s="69"/>
      <c r="O301" s="67"/>
    </row>
    <row r="302" s="65" customFormat="true" ht="12.75" hidden="false" customHeight="false" outlineLevel="0" collapsed="false">
      <c r="A302" s="65" t="str">
        <f aca="false">IF(C302=C301,"Dupe SKU!","")</f>
        <v>Dupe SKU!</v>
      </c>
      <c r="B302" s="66"/>
      <c r="C302" s="67"/>
      <c r="D302" s="68"/>
      <c r="E302" s="68"/>
      <c r="F302" s="68"/>
      <c r="G302" s="67"/>
      <c r="H302" s="67"/>
      <c r="I302" s="67"/>
      <c r="J302" s="67"/>
      <c r="K302" s="67"/>
      <c r="L302" s="67"/>
      <c r="M302" s="67"/>
      <c r="N302" s="69"/>
      <c r="O302" s="67"/>
    </row>
    <row r="303" s="65" customFormat="true" ht="12.75" hidden="false" customHeight="false" outlineLevel="0" collapsed="false">
      <c r="A303" s="65" t="str">
        <f aca="false">IF(C303=C302,"Dupe SKU!","")</f>
        <v>Dupe SKU!</v>
      </c>
      <c r="B303" s="66"/>
      <c r="C303" s="67"/>
      <c r="D303" s="68"/>
      <c r="E303" s="68"/>
      <c r="F303" s="68"/>
      <c r="G303" s="67"/>
      <c r="H303" s="67"/>
      <c r="I303" s="67"/>
      <c r="J303" s="67"/>
      <c r="K303" s="67"/>
      <c r="L303" s="67"/>
      <c r="M303" s="67"/>
      <c r="N303" s="69"/>
      <c r="O303" s="67"/>
    </row>
    <row r="304" s="65" customFormat="true" ht="12.75" hidden="false" customHeight="false" outlineLevel="0" collapsed="false">
      <c r="A304" s="65" t="str">
        <f aca="false">IF(C304=C303,"Dupe SKU!","")</f>
        <v>Dupe SKU!</v>
      </c>
      <c r="B304" s="66"/>
      <c r="C304" s="67"/>
      <c r="D304" s="68"/>
      <c r="E304" s="68"/>
      <c r="F304" s="68"/>
      <c r="G304" s="67"/>
      <c r="H304" s="67"/>
      <c r="I304" s="67"/>
      <c r="J304" s="67"/>
      <c r="K304" s="67"/>
      <c r="L304" s="67"/>
      <c r="M304" s="67"/>
      <c r="N304" s="69"/>
      <c r="O304" s="67"/>
    </row>
    <row r="305" s="65" customFormat="true" ht="12.75" hidden="false" customHeight="false" outlineLevel="0" collapsed="false">
      <c r="A305" s="65" t="str">
        <f aca="false">IF(C305=C304,"Dupe SKU!","")</f>
        <v>Dupe SKU!</v>
      </c>
      <c r="B305" s="66"/>
      <c r="C305" s="67"/>
      <c r="D305" s="68"/>
      <c r="E305" s="68"/>
      <c r="F305" s="68"/>
      <c r="G305" s="67"/>
      <c r="H305" s="67"/>
      <c r="I305" s="67"/>
      <c r="J305" s="67"/>
      <c r="K305" s="67"/>
      <c r="L305" s="67"/>
      <c r="M305" s="67"/>
      <c r="N305" s="69"/>
      <c r="O305" s="67"/>
    </row>
    <row r="306" s="65" customFormat="true" ht="12.75" hidden="false" customHeight="false" outlineLevel="0" collapsed="false">
      <c r="A306" s="65" t="str">
        <f aca="false">IF(C306=C305,"Dupe SKU!","")</f>
        <v>Dupe SKU!</v>
      </c>
      <c r="B306" s="66"/>
      <c r="C306" s="67"/>
      <c r="D306" s="68"/>
      <c r="E306" s="68"/>
      <c r="F306" s="68"/>
      <c r="G306" s="67"/>
      <c r="H306" s="67"/>
      <c r="I306" s="67"/>
      <c r="J306" s="67"/>
      <c r="K306" s="67"/>
      <c r="L306" s="67"/>
      <c r="M306" s="67"/>
      <c r="N306" s="69"/>
      <c r="O306" s="67"/>
    </row>
    <row r="307" s="65" customFormat="true" ht="12.75" hidden="false" customHeight="false" outlineLevel="0" collapsed="false">
      <c r="A307" s="65" t="str">
        <f aca="false">IF(C307=C306,"Dupe SKU!","")</f>
        <v>Dupe SKU!</v>
      </c>
      <c r="B307" s="66"/>
      <c r="C307" s="67"/>
      <c r="D307" s="68"/>
      <c r="E307" s="68"/>
      <c r="F307" s="68"/>
      <c r="G307" s="67"/>
      <c r="H307" s="67"/>
      <c r="I307" s="67"/>
      <c r="J307" s="67"/>
      <c r="K307" s="67"/>
      <c r="L307" s="67"/>
      <c r="M307" s="67"/>
      <c r="N307" s="69"/>
      <c r="O307" s="67"/>
    </row>
    <row r="308" s="65" customFormat="true" ht="12.75" hidden="false" customHeight="false" outlineLevel="0" collapsed="false">
      <c r="A308" s="65" t="str">
        <f aca="false">IF(C308=C307,"Dupe SKU!","")</f>
        <v>Dupe SKU!</v>
      </c>
      <c r="B308" s="66"/>
      <c r="C308" s="67"/>
      <c r="D308" s="68"/>
      <c r="E308" s="68"/>
      <c r="F308" s="68"/>
      <c r="G308" s="67"/>
      <c r="H308" s="67"/>
      <c r="I308" s="67"/>
      <c r="J308" s="67"/>
      <c r="K308" s="67"/>
      <c r="L308" s="67"/>
      <c r="M308" s="67"/>
      <c r="N308" s="69"/>
      <c r="O308" s="67"/>
    </row>
    <row r="309" s="65" customFormat="true" ht="12.75" hidden="false" customHeight="false" outlineLevel="0" collapsed="false">
      <c r="A309" s="65" t="str">
        <f aca="false">IF(C309=C308,"Dupe SKU!","")</f>
        <v>Dupe SKU!</v>
      </c>
      <c r="B309" s="66"/>
      <c r="C309" s="67"/>
      <c r="D309" s="68"/>
      <c r="E309" s="68"/>
      <c r="F309" s="68"/>
      <c r="G309" s="67"/>
      <c r="H309" s="67"/>
      <c r="I309" s="67"/>
      <c r="J309" s="67"/>
      <c r="K309" s="67"/>
      <c r="L309" s="67"/>
      <c r="M309" s="67"/>
      <c r="N309" s="69"/>
      <c r="O309" s="67"/>
    </row>
    <row r="310" s="65" customFormat="true" ht="12.75" hidden="false" customHeight="false" outlineLevel="0" collapsed="false">
      <c r="A310" s="65" t="str">
        <f aca="false">IF(C310=C309,"Dupe SKU!","")</f>
        <v>Dupe SKU!</v>
      </c>
      <c r="B310" s="66"/>
      <c r="C310" s="67"/>
      <c r="D310" s="68"/>
      <c r="E310" s="68"/>
      <c r="F310" s="68"/>
      <c r="G310" s="67"/>
      <c r="H310" s="67"/>
      <c r="I310" s="67"/>
      <c r="J310" s="67"/>
      <c r="K310" s="67"/>
      <c r="L310" s="67"/>
      <c r="M310" s="67"/>
      <c r="N310" s="69"/>
      <c r="O310" s="67"/>
    </row>
    <row r="311" s="65" customFormat="true" ht="12.75" hidden="false" customHeight="false" outlineLevel="0" collapsed="false">
      <c r="A311" s="65" t="str">
        <f aca="false">IF(C311=C310,"Dupe SKU!","")</f>
        <v>Dupe SKU!</v>
      </c>
      <c r="B311" s="66"/>
      <c r="C311" s="67"/>
      <c r="D311" s="68"/>
      <c r="E311" s="68"/>
      <c r="F311" s="68"/>
      <c r="G311" s="67"/>
      <c r="H311" s="67"/>
      <c r="I311" s="67"/>
      <c r="J311" s="67"/>
      <c r="K311" s="67"/>
      <c r="L311" s="67"/>
      <c r="M311" s="67"/>
      <c r="N311" s="69"/>
      <c r="O311" s="67"/>
    </row>
    <row r="312" s="65" customFormat="true" ht="12.75" hidden="false" customHeight="false" outlineLevel="0" collapsed="false">
      <c r="A312" s="65" t="str">
        <f aca="false">IF(C312=C311,"Dupe SKU!","")</f>
        <v>Dupe SKU!</v>
      </c>
      <c r="B312" s="66"/>
      <c r="C312" s="67"/>
      <c r="D312" s="68"/>
      <c r="E312" s="68"/>
      <c r="F312" s="68"/>
      <c r="G312" s="67"/>
      <c r="H312" s="67"/>
      <c r="I312" s="67"/>
      <c r="J312" s="67"/>
      <c r="K312" s="67"/>
      <c r="L312" s="67"/>
      <c r="M312" s="67"/>
      <c r="N312" s="69"/>
      <c r="O312" s="67"/>
    </row>
    <row r="313" s="65" customFormat="true" ht="12.75" hidden="false" customHeight="false" outlineLevel="0" collapsed="false">
      <c r="A313" s="65" t="str">
        <f aca="false">IF(C313=C312,"Dupe SKU!","")</f>
        <v>Dupe SKU!</v>
      </c>
      <c r="B313" s="66"/>
      <c r="C313" s="67"/>
      <c r="D313" s="68"/>
      <c r="E313" s="68"/>
      <c r="F313" s="68"/>
      <c r="G313" s="67"/>
      <c r="H313" s="67"/>
      <c r="I313" s="67"/>
      <c r="J313" s="67"/>
      <c r="K313" s="67"/>
      <c r="L313" s="67"/>
      <c r="M313" s="67"/>
      <c r="N313" s="69"/>
      <c r="O313" s="67"/>
    </row>
    <row r="314" s="65" customFormat="true" ht="12.75" hidden="false" customHeight="false" outlineLevel="0" collapsed="false">
      <c r="A314" s="65" t="str">
        <f aca="false">IF(C314=C313,"Dupe SKU!","")</f>
        <v>Dupe SKU!</v>
      </c>
      <c r="B314" s="66"/>
      <c r="C314" s="67"/>
      <c r="D314" s="68"/>
      <c r="E314" s="68"/>
      <c r="F314" s="68"/>
      <c r="G314" s="67"/>
      <c r="H314" s="67"/>
      <c r="I314" s="67"/>
      <c r="J314" s="67"/>
      <c r="K314" s="67"/>
      <c r="L314" s="67"/>
      <c r="M314" s="67"/>
      <c r="N314" s="69"/>
      <c r="O314" s="67"/>
    </row>
    <row r="315" s="65" customFormat="true" ht="12.75" hidden="false" customHeight="false" outlineLevel="0" collapsed="false">
      <c r="A315" s="65" t="str">
        <f aca="false">IF(C315=C314,"Dupe SKU!","")</f>
        <v>Dupe SKU!</v>
      </c>
      <c r="B315" s="66"/>
      <c r="C315" s="67"/>
      <c r="D315" s="68"/>
      <c r="E315" s="68"/>
      <c r="F315" s="68"/>
      <c r="G315" s="67"/>
      <c r="H315" s="67"/>
      <c r="I315" s="67"/>
      <c r="J315" s="67"/>
      <c r="K315" s="67"/>
      <c r="L315" s="67"/>
      <c r="M315" s="67"/>
      <c r="N315" s="69"/>
      <c r="O315" s="67"/>
    </row>
    <row r="316" s="65" customFormat="true" ht="12.75" hidden="false" customHeight="false" outlineLevel="0" collapsed="false">
      <c r="A316" s="65" t="str">
        <f aca="false">IF(C316=C315,"Dupe SKU!","")</f>
        <v>Dupe SKU!</v>
      </c>
      <c r="B316" s="66"/>
      <c r="C316" s="67"/>
      <c r="D316" s="68"/>
      <c r="E316" s="68"/>
      <c r="F316" s="68"/>
      <c r="G316" s="67"/>
      <c r="H316" s="67"/>
      <c r="I316" s="67"/>
      <c r="J316" s="67"/>
      <c r="K316" s="67"/>
      <c r="L316" s="67"/>
      <c r="M316" s="67"/>
      <c r="N316" s="69"/>
      <c r="O316" s="67"/>
    </row>
    <row r="317" s="65" customFormat="true" ht="12.75" hidden="false" customHeight="false" outlineLevel="0" collapsed="false">
      <c r="A317" s="65" t="str">
        <f aca="false">IF(C317=C316,"Dupe SKU!","")</f>
        <v>Dupe SKU!</v>
      </c>
      <c r="B317" s="66"/>
      <c r="C317" s="67"/>
      <c r="D317" s="68"/>
      <c r="E317" s="68"/>
      <c r="F317" s="68"/>
      <c r="G317" s="67"/>
      <c r="H317" s="67"/>
      <c r="I317" s="67"/>
      <c r="J317" s="67"/>
      <c r="K317" s="67"/>
      <c r="L317" s="67"/>
      <c r="M317" s="67"/>
      <c r="N317" s="69"/>
      <c r="O317" s="67"/>
    </row>
    <row r="318" s="65" customFormat="true" ht="12.75" hidden="false" customHeight="false" outlineLevel="0" collapsed="false">
      <c r="A318" s="65" t="str">
        <f aca="false">IF(C318=C317,"Dupe SKU!","")</f>
        <v>Dupe SKU!</v>
      </c>
      <c r="B318" s="66"/>
      <c r="C318" s="67"/>
      <c r="D318" s="68"/>
      <c r="E318" s="68"/>
      <c r="F318" s="68"/>
      <c r="G318" s="67"/>
      <c r="H318" s="67"/>
      <c r="I318" s="67"/>
      <c r="J318" s="67"/>
      <c r="K318" s="67"/>
      <c r="L318" s="67"/>
      <c r="M318" s="67"/>
      <c r="N318" s="69"/>
      <c r="O318" s="67"/>
    </row>
    <row r="319" s="65" customFormat="true" ht="12.75" hidden="false" customHeight="false" outlineLevel="0" collapsed="false">
      <c r="A319" s="65" t="str">
        <f aca="false">IF(C319=C318,"Dupe SKU!","")</f>
        <v>Dupe SKU!</v>
      </c>
      <c r="B319" s="66"/>
      <c r="C319" s="67"/>
      <c r="D319" s="68"/>
      <c r="E319" s="68"/>
      <c r="F319" s="68"/>
      <c r="G319" s="67"/>
      <c r="H319" s="67"/>
      <c r="I319" s="67"/>
      <c r="J319" s="67"/>
      <c r="K319" s="67"/>
      <c r="L319" s="67"/>
      <c r="M319" s="67"/>
      <c r="N319" s="69"/>
      <c r="O319" s="67"/>
    </row>
    <row r="320" s="65" customFormat="true" ht="12.75" hidden="false" customHeight="false" outlineLevel="0" collapsed="false">
      <c r="A320" s="65" t="str">
        <f aca="false">IF(C320=C319,"Dupe SKU!","")</f>
        <v>Dupe SKU!</v>
      </c>
      <c r="B320" s="66"/>
      <c r="C320" s="67"/>
      <c r="D320" s="68"/>
      <c r="E320" s="68"/>
      <c r="F320" s="68"/>
      <c r="G320" s="67"/>
      <c r="H320" s="67"/>
      <c r="I320" s="67"/>
      <c r="J320" s="67"/>
      <c r="K320" s="67"/>
      <c r="L320" s="67"/>
      <c r="M320" s="67"/>
      <c r="N320" s="69"/>
      <c r="O320" s="67"/>
    </row>
    <row r="321" s="65" customFormat="true" ht="12.75" hidden="false" customHeight="false" outlineLevel="0" collapsed="false">
      <c r="A321" s="65" t="str">
        <f aca="false">IF(C321=C320,"Dupe SKU!","")</f>
        <v>Dupe SKU!</v>
      </c>
      <c r="B321" s="66"/>
      <c r="C321" s="67"/>
      <c r="D321" s="68"/>
      <c r="E321" s="68"/>
      <c r="F321" s="68"/>
      <c r="G321" s="67"/>
      <c r="H321" s="67"/>
      <c r="I321" s="67"/>
      <c r="J321" s="67"/>
      <c r="K321" s="67"/>
      <c r="L321" s="67"/>
      <c r="M321" s="67"/>
      <c r="N321" s="69"/>
      <c r="O321" s="67"/>
    </row>
    <row r="322" s="65" customFormat="true" ht="12.75" hidden="false" customHeight="false" outlineLevel="0" collapsed="false">
      <c r="A322" s="65" t="str">
        <f aca="false">IF(C322=C321,"Dupe SKU!","")</f>
        <v>Dupe SKU!</v>
      </c>
      <c r="B322" s="66"/>
      <c r="C322" s="67"/>
      <c r="D322" s="68"/>
      <c r="E322" s="68"/>
      <c r="F322" s="68"/>
      <c r="G322" s="67"/>
      <c r="H322" s="67"/>
      <c r="I322" s="67"/>
      <c r="J322" s="67"/>
      <c r="K322" s="67"/>
      <c r="L322" s="67"/>
      <c r="M322" s="67"/>
      <c r="N322" s="69"/>
      <c r="O322" s="67"/>
    </row>
    <row r="323" s="65" customFormat="true" ht="12.75" hidden="false" customHeight="false" outlineLevel="0" collapsed="false">
      <c r="A323" s="65" t="str">
        <f aca="false">IF(C323=C322,"Dupe SKU!","")</f>
        <v>Dupe SKU!</v>
      </c>
      <c r="B323" s="66"/>
      <c r="C323" s="67"/>
      <c r="D323" s="68"/>
      <c r="E323" s="68"/>
      <c r="F323" s="68"/>
      <c r="G323" s="67"/>
      <c r="H323" s="67"/>
      <c r="I323" s="67"/>
      <c r="J323" s="67"/>
      <c r="K323" s="67"/>
      <c r="L323" s="67"/>
      <c r="M323" s="67"/>
      <c r="N323" s="69"/>
      <c r="O323" s="67"/>
    </row>
    <row r="324" s="65" customFormat="true" ht="12.75" hidden="false" customHeight="false" outlineLevel="0" collapsed="false">
      <c r="A324" s="65" t="str">
        <f aca="false">IF(C324=C323,"Dupe SKU!","")</f>
        <v>Dupe SKU!</v>
      </c>
      <c r="B324" s="66"/>
      <c r="C324" s="67"/>
      <c r="D324" s="68"/>
      <c r="E324" s="68"/>
      <c r="F324" s="68"/>
      <c r="G324" s="67"/>
      <c r="H324" s="67"/>
      <c r="I324" s="67"/>
      <c r="J324" s="67"/>
      <c r="K324" s="67"/>
      <c r="L324" s="67"/>
      <c r="M324" s="67"/>
      <c r="N324" s="69"/>
      <c r="O324" s="67"/>
    </row>
    <row r="325" s="65" customFormat="true" ht="12.75" hidden="false" customHeight="false" outlineLevel="0" collapsed="false">
      <c r="A325" s="65" t="str">
        <f aca="false">IF(C325=C324,"Dupe SKU!","")</f>
        <v>Dupe SKU!</v>
      </c>
      <c r="B325" s="66"/>
      <c r="C325" s="67"/>
      <c r="D325" s="68"/>
      <c r="E325" s="68"/>
      <c r="F325" s="68"/>
      <c r="G325" s="67"/>
      <c r="H325" s="67"/>
      <c r="I325" s="67"/>
      <c r="J325" s="67"/>
      <c r="K325" s="67"/>
      <c r="L325" s="67"/>
      <c r="M325" s="67"/>
      <c r="N325" s="69"/>
      <c r="O325" s="67"/>
    </row>
    <row r="326" s="65" customFormat="true" ht="12.75" hidden="false" customHeight="false" outlineLevel="0" collapsed="false">
      <c r="A326" s="65" t="str">
        <f aca="false">IF(C326=C325,"Dupe SKU!","")</f>
        <v>Dupe SKU!</v>
      </c>
      <c r="B326" s="66"/>
      <c r="C326" s="67"/>
      <c r="D326" s="68"/>
      <c r="E326" s="68"/>
      <c r="F326" s="68"/>
      <c r="G326" s="67"/>
      <c r="H326" s="67"/>
      <c r="I326" s="67"/>
      <c r="J326" s="67"/>
      <c r="K326" s="67"/>
      <c r="L326" s="67"/>
      <c r="M326" s="67"/>
      <c r="N326" s="69"/>
      <c r="O326" s="67"/>
    </row>
    <row r="327" s="65" customFormat="true" ht="12.75" hidden="false" customHeight="false" outlineLevel="0" collapsed="false">
      <c r="A327" s="65" t="str">
        <f aca="false">IF(C327=C326,"Dupe SKU!","")</f>
        <v>Dupe SKU!</v>
      </c>
      <c r="B327" s="66"/>
      <c r="C327" s="67"/>
      <c r="D327" s="68"/>
      <c r="E327" s="68"/>
      <c r="F327" s="68"/>
      <c r="G327" s="67"/>
      <c r="H327" s="67"/>
      <c r="I327" s="67"/>
      <c r="J327" s="67"/>
      <c r="K327" s="67"/>
      <c r="L327" s="67"/>
      <c r="M327" s="67"/>
      <c r="N327" s="69"/>
      <c r="O327" s="67"/>
    </row>
    <row r="328" s="65" customFormat="true" ht="12.75" hidden="false" customHeight="false" outlineLevel="0" collapsed="false">
      <c r="A328" s="65" t="str">
        <f aca="false">IF(C328=C327,"Dupe SKU!","")</f>
        <v>Dupe SKU!</v>
      </c>
      <c r="B328" s="66"/>
      <c r="C328" s="67"/>
      <c r="D328" s="68"/>
      <c r="E328" s="68"/>
      <c r="F328" s="68"/>
      <c r="G328" s="67"/>
      <c r="H328" s="67"/>
      <c r="I328" s="67"/>
      <c r="J328" s="67"/>
      <c r="K328" s="67"/>
      <c r="L328" s="67"/>
      <c r="M328" s="67"/>
      <c r="N328" s="69"/>
      <c r="O328" s="67"/>
    </row>
    <row r="329" s="65" customFormat="true" ht="12.75" hidden="false" customHeight="false" outlineLevel="0" collapsed="false">
      <c r="A329" s="65" t="str">
        <f aca="false">IF(C329=C328,"Dupe SKU!","")</f>
        <v>Dupe SKU!</v>
      </c>
      <c r="B329" s="66"/>
      <c r="C329" s="67"/>
      <c r="D329" s="68"/>
      <c r="E329" s="68"/>
      <c r="F329" s="68"/>
      <c r="G329" s="67"/>
      <c r="H329" s="67"/>
      <c r="I329" s="67"/>
      <c r="J329" s="67"/>
      <c r="K329" s="67"/>
      <c r="L329" s="67"/>
      <c r="M329" s="67"/>
      <c r="N329" s="69"/>
      <c r="O329" s="67"/>
    </row>
    <row r="330" s="65" customFormat="true" ht="12.75" hidden="false" customHeight="false" outlineLevel="0" collapsed="false">
      <c r="A330" s="65" t="str">
        <f aca="false">IF(C330=C329,"Dupe SKU!","")</f>
        <v>Dupe SKU!</v>
      </c>
      <c r="B330" s="66"/>
      <c r="C330" s="67"/>
      <c r="D330" s="68"/>
      <c r="E330" s="68"/>
      <c r="F330" s="68"/>
      <c r="G330" s="67"/>
      <c r="H330" s="67"/>
      <c r="I330" s="67"/>
      <c r="J330" s="67"/>
      <c r="K330" s="67"/>
      <c r="L330" s="67"/>
      <c r="M330" s="67"/>
      <c r="N330" s="69"/>
      <c r="O330" s="67"/>
    </row>
    <row r="331" s="65" customFormat="true" ht="12.75" hidden="false" customHeight="false" outlineLevel="0" collapsed="false">
      <c r="A331" s="65" t="str">
        <f aca="false">IF(C331=C330,"Dupe SKU!","")</f>
        <v>Dupe SKU!</v>
      </c>
      <c r="B331" s="66"/>
      <c r="C331" s="67"/>
      <c r="D331" s="68"/>
      <c r="E331" s="68"/>
      <c r="F331" s="68"/>
      <c r="G331" s="67"/>
      <c r="H331" s="67"/>
      <c r="I331" s="67"/>
      <c r="J331" s="67"/>
      <c r="K331" s="67"/>
      <c r="L331" s="67"/>
      <c r="M331" s="67"/>
      <c r="N331" s="69"/>
      <c r="O331" s="67"/>
    </row>
    <row r="332" s="65" customFormat="true" ht="12.75" hidden="false" customHeight="false" outlineLevel="0" collapsed="false">
      <c r="A332" s="65" t="str">
        <f aca="false">IF(C332=C331,"Dupe SKU!","")</f>
        <v>Dupe SKU!</v>
      </c>
      <c r="B332" s="66"/>
      <c r="C332" s="67"/>
      <c r="D332" s="68"/>
      <c r="E332" s="68"/>
      <c r="F332" s="68"/>
      <c r="G332" s="67"/>
      <c r="H332" s="67"/>
      <c r="I332" s="67"/>
      <c r="J332" s="67"/>
      <c r="K332" s="67"/>
      <c r="L332" s="67"/>
      <c r="M332" s="67"/>
      <c r="N332" s="69"/>
      <c r="O332" s="67"/>
    </row>
    <row r="333" s="65" customFormat="true" ht="12.75" hidden="false" customHeight="false" outlineLevel="0" collapsed="false">
      <c r="A333" s="65" t="str">
        <f aca="false">IF(C333=C332,"Dupe SKU!","")</f>
        <v>Dupe SKU!</v>
      </c>
      <c r="B333" s="66"/>
      <c r="C333" s="67"/>
      <c r="D333" s="68"/>
      <c r="E333" s="68"/>
      <c r="F333" s="68"/>
      <c r="G333" s="67"/>
      <c r="H333" s="67"/>
      <c r="I333" s="67"/>
      <c r="J333" s="67"/>
      <c r="K333" s="67"/>
      <c r="L333" s="67"/>
      <c r="M333" s="67"/>
      <c r="N333" s="69"/>
      <c r="O333" s="67"/>
    </row>
    <row r="334" s="65" customFormat="true" ht="12.75" hidden="false" customHeight="false" outlineLevel="0" collapsed="false">
      <c r="A334" s="65" t="str">
        <f aca="false">IF(C334=C333,"Dupe SKU!","")</f>
        <v>Dupe SKU!</v>
      </c>
      <c r="B334" s="66"/>
      <c r="C334" s="67"/>
      <c r="D334" s="68"/>
      <c r="E334" s="68"/>
      <c r="F334" s="68"/>
      <c r="G334" s="67"/>
      <c r="H334" s="67"/>
      <c r="I334" s="67"/>
      <c r="J334" s="67"/>
      <c r="K334" s="67"/>
      <c r="L334" s="67"/>
      <c r="M334" s="67"/>
      <c r="N334" s="69"/>
      <c r="O334" s="67"/>
    </row>
    <row r="335" s="65" customFormat="true" ht="12.75" hidden="false" customHeight="false" outlineLevel="0" collapsed="false">
      <c r="A335" s="65" t="str">
        <f aca="false">IF(C335=C334,"Dupe SKU!","")</f>
        <v>Dupe SKU!</v>
      </c>
      <c r="B335" s="66"/>
      <c r="C335" s="67"/>
      <c r="D335" s="68"/>
      <c r="E335" s="68"/>
      <c r="F335" s="68"/>
      <c r="G335" s="67"/>
      <c r="H335" s="67"/>
      <c r="I335" s="67"/>
      <c r="J335" s="67"/>
      <c r="K335" s="67"/>
      <c r="L335" s="67"/>
      <c r="M335" s="67"/>
      <c r="N335" s="69"/>
      <c r="O335" s="67"/>
    </row>
    <row r="336" s="65" customFormat="true" ht="12.75" hidden="false" customHeight="false" outlineLevel="0" collapsed="false">
      <c r="A336" s="65" t="str">
        <f aca="false">IF(C336=C335,"Dupe SKU!","")</f>
        <v>Dupe SKU!</v>
      </c>
      <c r="B336" s="66"/>
      <c r="C336" s="67"/>
      <c r="D336" s="68"/>
      <c r="E336" s="68"/>
      <c r="F336" s="68"/>
      <c r="G336" s="67"/>
      <c r="H336" s="67"/>
      <c r="I336" s="67"/>
      <c r="J336" s="67"/>
      <c r="K336" s="67"/>
      <c r="L336" s="67"/>
      <c r="M336" s="67"/>
      <c r="N336" s="69"/>
      <c r="O336" s="67"/>
    </row>
    <row r="337" s="65" customFormat="true" ht="12.75" hidden="false" customHeight="false" outlineLevel="0" collapsed="false">
      <c r="A337" s="65" t="str">
        <f aca="false">IF(C337=C336,"Dupe SKU!","")</f>
        <v>Dupe SKU!</v>
      </c>
      <c r="B337" s="66"/>
      <c r="C337" s="67"/>
      <c r="D337" s="68"/>
      <c r="E337" s="68"/>
      <c r="F337" s="68"/>
      <c r="G337" s="67"/>
      <c r="H337" s="67"/>
      <c r="I337" s="67"/>
      <c r="J337" s="67"/>
      <c r="K337" s="67"/>
      <c r="L337" s="67"/>
      <c r="M337" s="67"/>
      <c r="N337" s="69"/>
      <c r="O337" s="67"/>
    </row>
    <row r="338" s="65" customFormat="true" ht="12.75" hidden="false" customHeight="false" outlineLevel="0" collapsed="false">
      <c r="A338" s="65" t="str">
        <f aca="false">IF(C338=C337,"Dupe SKU!","")</f>
        <v>Dupe SKU!</v>
      </c>
      <c r="B338" s="66"/>
      <c r="C338" s="67"/>
      <c r="D338" s="68"/>
      <c r="E338" s="68"/>
      <c r="F338" s="68"/>
      <c r="G338" s="67"/>
      <c r="H338" s="67"/>
      <c r="I338" s="67"/>
      <c r="J338" s="67"/>
      <c r="K338" s="67"/>
      <c r="L338" s="67"/>
      <c r="M338" s="67"/>
      <c r="N338" s="69"/>
      <c r="O338" s="67"/>
    </row>
    <row r="339" s="65" customFormat="true" ht="12.75" hidden="false" customHeight="false" outlineLevel="0" collapsed="false">
      <c r="A339" s="65" t="str">
        <f aca="false">IF(C339=C338,"Dupe SKU!","")</f>
        <v>Dupe SKU!</v>
      </c>
      <c r="B339" s="66"/>
      <c r="C339" s="67"/>
      <c r="D339" s="68"/>
      <c r="E339" s="68"/>
      <c r="F339" s="68"/>
      <c r="G339" s="67"/>
      <c r="H339" s="67"/>
      <c r="I339" s="67"/>
      <c r="J339" s="67"/>
      <c r="K339" s="67"/>
      <c r="L339" s="67"/>
      <c r="M339" s="67"/>
      <c r="N339" s="69"/>
      <c r="O339" s="67"/>
    </row>
    <row r="340" s="65" customFormat="true" ht="12.75" hidden="false" customHeight="false" outlineLevel="0" collapsed="false">
      <c r="A340" s="65" t="str">
        <f aca="false">IF(C340=C339,"Dupe SKU!","")</f>
        <v>Dupe SKU!</v>
      </c>
      <c r="B340" s="66"/>
      <c r="C340" s="67"/>
      <c r="D340" s="68"/>
      <c r="E340" s="68"/>
      <c r="F340" s="68"/>
      <c r="G340" s="67"/>
      <c r="H340" s="67"/>
      <c r="I340" s="67"/>
      <c r="J340" s="67"/>
      <c r="K340" s="67"/>
      <c r="L340" s="67"/>
      <c r="M340" s="67"/>
      <c r="N340" s="69"/>
      <c r="O340" s="67"/>
    </row>
    <row r="341" s="65" customFormat="true" ht="12.75" hidden="false" customHeight="false" outlineLevel="0" collapsed="false">
      <c r="A341" s="65" t="str">
        <f aca="false">IF(C341=C340,"Dupe SKU!","")</f>
        <v>Dupe SKU!</v>
      </c>
      <c r="B341" s="66"/>
      <c r="C341" s="67"/>
      <c r="D341" s="68"/>
      <c r="E341" s="68"/>
      <c r="F341" s="68"/>
      <c r="G341" s="67"/>
      <c r="H341" s="67"/>
      <c r="I341" s="67"/>
      <c r="J341" s="67"/>
      <c r="K341" s="67"/>
      <c r="L341" s="67"/>
      <c r="M341" s="67"/>
      <c r="N341" s="69"/>
      <c r="O341" s="67"/>
    </row>
    <row r="342" s="65" customFormat="true" ht="12.75" hidden="false" customHeight="false" outlineLevel="0" collapsed="false">
      <c r="A342" s="65" t="str">
        <f aca="false">IF(C342=C341,"Dupe SKU!","")</f>
        <v>Dupe SKU!</v>
      </c>
      <c r="B342" s="66"/>
      <c r="C342" s="67"/>
      <c r="D342" s="68"/>
      <c r="E342" s="68"/>
      <c r="F342" s="68"/>
      <c r="G342" s="67"/>
      <c r="H342" s="67"/>
      <c r="I342" s="67"/>
      <c r="J342" s="67"/>
      <c r="K342" s="67"/>
      <c r="L342" s="67"/>
      <c r="M342" s="67"/>
      <c r="N342" s="69"/>
      <c r="O342" s="67"/>
    </row>
    <row r="343" s="65" customFormat="true" ht="12.75" hidden="false" customHeight="false" outlineLevel="0" collapsed="false">
      <c r="A343" s="65" t="str">
        <f aca="false">IF(C343=C342,"Dupe SKU!","")</f>
        <v>Dupe SKU!</v>
      </c>
      <c r="B343" s="66"/>
      <c r="C343" s="67"/>
      <c r="D343" s="68"/>
      <c r="E343" s="68"/>
      <c r="F343" s="68"/>
      <c r="G343" s="67"/>
      <c r="H343" s="67"/>
      <c r="I343" s="67"/>
      <c r="J343" s="67"/>
      <c r="K343" s="67"/>
      <c r="L343" s="67"/>
      <c r="M343" s="67"/>
      <c r="N343" s="69"/>
      <c r="O343" s="67"/>
    </row>
    <row r="344" s="65" customFormat="true" ht="12.75" hidden="false" customHeight="false" outlineLevel="0" collapsed="false">
      <c r="A344" s="65" t="str">
        <f aca="false">IF(C344=C343,"Dupe SKU!","")</f>
        <v>Dupe SKU!</v>
      </c>
      <c r="B344" s="66"/>
      <c r="C344" s="67"/>
      <c r="D344" s="68"/>
      <c r="E344" s="68"/>
      <c r="F344" s="68"/>
      <c r="G344" s="67"/>
      <c r="H344" s="67"/>
      <c r="I344" s="67"/>
      <c r="J344" s="67"/>
      <c r="K344" s="67"/>
      <c r="L344" s="67"/>
      <c r="M344" s="67"/>
      <c r="N344" s="69"/>
      <c r="O344" s="67"/>
    </row>
    <row r="345" s="65" customFormat="true" ht="12.75" hidden="false" customHeight="false" outlineLevel="0" collapsed="false">
      <c r="A345" s="65" t="str">
        <f aca="false">IF(C345=C344,"Dupe SKU!","")</f>
        <v>Dupe SKU!</v>
      </c>
      <c r="B345" s="66"/>
      <c r="C345" s="67"/>
      <c r="D345" s="68"/>
      <c r="E345" s="68"/>
      <c r="F345" s="68"/>
      <c r="G345" s="67"/>
      <c r="H345" s="67"/>
      <c r="I345" s="67"/>
      <c r="J345" s="67"/>
      <c r="K345" s="67"/>
      <c r="L345" s="67"/>
      <c r="M345" s="67"/>
      <c r="N345" s="69"/>
      <c r="O345" s="67"/>
    </row>
    <row r="346" s="65" customFormat="true" ht="12.75" hidden="false" customHeight="false" outlineLevel="0" collapsed="false">
      <c r="A346" s="65" t="str">
        <f aca="false">IF(C346=C345,"Dupe SKU!","")</f>
        <v>Dupe SKU!</v>
      </c>
      <c r="B346" s="66"/>
      <c r="C346" s="67"/>
      <c r="D346" s="68"/>
      <c r="E346" s="68"/>
      <c r="F346" s="68"/>
      <c r="G346" s="67"/>
      <c r="H346" s="67"/>
      <c r="I346" s="67"/>
      <c r="J346" s="67"/>
      <c r="K346" s="67"/>
      <c r="L346" s="67"/>
      <c r="M346" s="67"/>
      <c r="N346" s="69"/>
      <c r="O346" s="67"/>
    </row>
    <row r="347" s="65" customFormat="true" ht="12.75" hidden="false" customHeight="false" outlineLevel="0" collapsed="false">
      <c r="A347" s="65" t="str">
        <f aca="false">IF(C347=C346,"Dupe SKU!","")</f>
        <v>Dupe SKU!</v>
      </c>
      <c r="B347" s="66"/>
      <c r="C347" s="67"/>
      <c r="D347" s="68"/>
      <c r="E347" s="68"/>
      <c r="F347" s="68"/>
      <c r="G347" s="67"/>
      <c r="H347" s="67"/>
      <c r="I347" s="67"/>
      <c r="J347" s="67"/>
      <c r="K347" s="67"/>
      <c r="L347" s="67"/>
      <c r="M347" s="67"/>
      <c r="N347" s="69"/>
      <c r="O347" s="67"/>
    </row>
    <row r="348" s="65" customFormat="true" ht="12.75" hidden="false" customHeight="false" outlineLevel="0" collapsed="false">
      <c r="A348" s="65" t="str">
        <f aca="false">IF(C348=C347,"Dupe SKU!","")</f>
        <v>Dupe SKU!</v>
      </c>
      <c r="B348" s="66"/>
      <c r="C348" s="67"/>
      <c r="D348" s="68"/>
      <c r="E348" s="68"/>
      <c r="F348" s="68"/>
      <c r="G348" s="67"/>
      <c r="H348" s="67"/>
      <c r="I348" s="67"/>
      <c r="J348" s="67"/>
      <c r="K348" s="67"/>
      <c r="L348" s="67"/>
      <c r="M348" s="67"/>
      <c r="N348" s="69"/>
      <c r="O348" s="67"/>
    </row>
    <row r="349" s="65" customFormat="true" ht="12.75" hidden="false" customHeight="false" outlineLevel="0" collapsed="false">
      <c r="A349" s="65" t="str">
        <f aca="false">IF(C349=C348,"Dupe SKU!","")</f>
        <v>Dupe SKU!</v>
      </c>
      <c r="B349" s="66"/>
      <c r="C349" s="67"/>
      <c r="D349" s="68"/>
      <c r="E349" s="68"/>
      <c r="F349" s="68"/>
      <c r="G349" s="67"/>
      <c r="H349" s="67"/>
      <c r="I349" s="67"/>
      <c r="J349" s="67"/>
      <c r="K349" s="67"/>
      <c r="L349" s="67"/>
      <c r="M349" s="67"/>
      <c r="N349" s="69"/>
      <c r="O349" s="67"/>
    </row>
    <row r="350" s="65" customFormat="true" ht="12.75" hidden="false" customHeight="false" outlineLevel="0" collapsed="false">
      <c r="A350" s="65" t="str">
        <f aca="false">IF(C350=C349,"Dupe SKU!","")</f>
        <v>Dupe SKU!</v>
      </c>
      <c r="B350" s="66"/>
      <c r="C350" s="67"/>
      <c r="D350" s="68"/>
      <c r="E350" s="68"/>
      <c r="F350" s="68"/>
      <c r="G350" s="67"/>
      <c r="H350" s="67"/>
      <c r="I350" s="67"/>
      <c r="J350" s="67"/>
      <c r="K350" s="67"/>
      <c r="L350" s="67"/>
      <c r="M350" s="67"/>
      <c r="N350" s="69"/>
      <c r="O350" s="67"/>
    </row>
    <row r="351" s="65" customFormat="true" ht="12.75" hidden="false" customHeight="false" outlineLevel="0" collapsed="false">
      <c r="A351" s="65" t="str">
        <f aca="false">IF(C351=C350,"Dupe SKU!","")</f>
        <v>Dupe SKU!</v>
      </c>
      <c r="B351" s="66"/>
      <c r="C351" s="67"/>
      <c r="D351" s="68"/>
      <c r="E351" s="68"/>
      <c r="F351" s="68"/>
      <c r="G351" s="67"/>
      <c r="H351" s="67"/>
      <c r="I351" s="67"/>
      <c r="J351" s="67"/>
      <c r="K351" s="67"/>
      <c r="L351" s="67"/>
      <c r="M351" s="67"/>
      <c r="N351" s="69"/>
      <c r="O351" s="67"/>
    </row>
    <row r="352" s="65" customFormat="true" ht="12.75" hidden="false" customHeight="false" outlineLevel="0" collapsed="false">
      <c r="A352" s="65" t="str">
        <f aca="false">IF(C352=C351,"Dupe SKU!","")</f>
        <v>Dupe SKU!</v>
      </c>
      <c r="B352" s="66"/>
      <c r="C352" s="67"/>
      <c r="D352" s="68"/>
      <c r="E352" s="68"/>
      <c r="F352" s="68"/>
      <c r="G352" s="67"/>
      <c r="H352" s="67"/>
      <c r="I352" s="67"/>
      <c r="J352" s="67"/>
      <c r="K352" s="67"/>
      <c r="L352" s="67"/>
      <c r="M352" s="67"/>
      <c r="N352" s="69"/>
      <c r="O352" s="67"/>
    </row>
    <row r="353" s="65" customFormat="true" ht="12.75" hidden="false" customHeight="false" outlineLevel="0" collapsed="false">
      <c r="A353" s="65" t="str">
        <f aca="false">IF(C353=C352,"Dupe SKU!","")</f>
        <v>Dupe SKU!</v>
      </c>
      <c r="B353" s="66"/>
      <c r="C353" s="67"/>
      <c r="D353" s="68"/>
      <c r="E353" s="68"/>
      <c r="F353" s="68"/>
      <c r="G353" s="67"/>
      <c r="H353" s="67"/>
      <c r="I353" s="67"/>
      <c r="J353" s="67"/>
      <c r="K353" s="67"/>
      <c r="L353" s="67"/>
      <c r="M353" s="67"/>
      <c r="N353" s="69"/>
      <c r="O353" s="67"/>
    </row>
    <row r="354" s="65" customFormat="true" ht="12.75" hidden="false" customHeight="false" outlineLevel="0" collapsed="false">
      <c r="A354" s="65" t="str">
        <f aca="false">IF(C354=C353,"Dupe SKU!","")</f>
        <v>Dupe SKU!</v>
      </c>
      <c r="B354" s="66"/>
      <c r="C354" s="67"/>
      <c r="D354" s="68"/>
      <c r="E354" s="68"/>
      <c r="F354" s="68"/>
      <c r="G354" s="67"/>
      <c r="H354" s="67"/>
      <c r="I354" s="67"/>
      <c r="J354" s="67"/>
      <c r="K354" s="67"/>
      <c r="L354" s="67"/>
      <c r="M354" s="67"/>
      <c r="N354" s="69"/>
      <c r="O354" s="67"/>
    </row>
    <row r="355" s="65" customFormat="true" ht="12.75" hidden="false" customHeight="false" outlineLevel="0" collapsed="false">
      <c r="A355" s="65" t="str">
        <f aca="false">IF(C355=C354,"Dupe SKU!","")</f>
        <v>Dupe SKU!</v>
      </c>
      <c r="B355" s="66"/>
      <c r="C355" s="67"/>
      <c r="D355" s="68"/>
      <c r="E355" s="68"/>
      <c r="F355" s="68"/>
      <c r="G355" s="67"/>
      <c r="H355" s="67"/>
      <c r="I355" s="67"/>
      <c r="J355" s="67"/>
      <c r="K355" s="67"/>
      <c r="L355" s="67"/>
      <c r="M355" s="67"/>
      <c r="N355" s="69"/>
      <c r="O355" s="67"/>
    </row>
    <row r="356" s="65" customFormat="true" ht="12.75" hidden="false" customHeight="false" outlineLevel="0" collapsed="false">
      <c r="A356" s="65" t="str">
        <f aca="false">IF(C356=C355,"Dupe SKU!","")</f>
        <v>Dupe SKU!</v>
      </c>
      <c r="B356" s="66"/>
      <c r="C356" s="67"/>
      <c r="D356" s="68"/>
      <c r="E356" s="68"/>
      <c r="F356" s="68"/>
      <c r="G356" s="67"/>
      <c r="H356" s="67"/>
      <c r="I356" s="67"/>
      <c r="J356" s="67"/>
      <c r="K356" s="67"/>
      <c r="L356" s="67"/>
      <c r="M356" s="67"/>
      <c r="N356" s="69"/>
      <c r="O356" s="67"/>
    </row>
    <row r="357" s="65" customFormat="true" ht="12.75" hidden="false" customHeight="false" outlineLevel="0" collapsed="false">
      <c r="A357" s="65" t="str">
        <f aca="false">IF(C357=C356,"Dupe SKU!","")</f>
        <v>Dupe SKU!</v>
      </c>
      <c r="B357" s="66"/>
      <c r="C357" s="67"/>
      <c r="D357" s="68"/>
      <c r="E357" s="68"/>
      <c r="F357" s="68"/>
      <c r="G357" s="67"/>
      <c r="H357" s="67"/>
      <c r="I357" s="67"/>
      <c r="J357" s="67"/>
      <c r="K357" s="67"/>
      <c r="L357" s="67"/>
      <c r="M357" s="67"/>
      <c r="N357" s="69"/>
      <c r="O357" s="67"/>
    </row>
    <row r="358" s="65" customFormat="true" ht="12.75" hidden="false" customHeight="false" outlineLevel="0" collapsed="false">
      <c r="A358" s="65" t="str">
        <f aca="false">IF(C358=C357,"Dupe SKU!","")</f>
        <v>Dupe SKU!</v>
      </c>
      <c r="B358" s="66"/>
      <c r="C358" s="67"/>
      <c r="D358" s="68"/>
      <c r="E358" s="68"/>
      <c r="F358" s="68"/>
      <c r="G358" s="67"/>
      <c r="H358" s="67"/>
      <c r="I358" s="67"/>
      <c r="J358" s="67"/>
      <c r="K358" s="67"/>
      <c r="L358" s="67"/>
      <c r="M358" s="67"/>
      <c r="N358" s="69"/>
      <c r="O358" s="67"/>
    </row>
    <row r="359" s="65" customFormat="true" ht="12.75" hidden="false" customHeight="false" outlineLevel="0" collapsed="false">
      <c r="A359" s="65" t="str">
        <f aca="false">IF(C359=C358,"Dupe SKU!","")</f>
        <v>Dupe SKU!</v>
      </c>
      <c r="B359" s="66"/>
      <c r="C359" s="67"/>
      <c r="D359" s="68"/>
      <c r="E359" s="68"/>
      <c r="F359" s="68"/>
      <c r="G359" s="67"/>
      <c r="H359" s="67"/>
      <c r="I359" s="67"/>
      <c r="J359" s="67"/>
      <c r="K359" s="67"/>
      <c r="L359" s="67"/>
      <c r="M359" s="67"/>
      <c r="N359" s="69"/>
      <c r="O359" s="67"/>
    </row>
    <row r="360" s="65" customFormat="true" ht="12.75" hidden="false" customHeight="false" outlineLevel="0" collapsed="false">
      <c r="A360" s="65" t="str">
        <f aca="false">IF(C360=C359,"Dupe SKU!","")</f>
        <v>Dupe SKU!</v>
      </c>
      <c r="B360" s="66"/>
      <c r="C360" s="67"/>
      <c r="D360" s="68"/>
      <c r="E360" s="68"/>
      <c r="F360" s="68"/>
      <c r="G360" s="67"/>
      <c r="H360" s="67"/>
      <c r="I360" s="67"/>
      <c r="J360" s="67"/>
      <c r="K360" s="67"/>
      <c r="L360" s="67"/>
      <c r="M360" s="67"/>
      <c r="N360" s="69"/>
      <c r="O360" s="67"/>
    </row>
    <row r="361" s="65" customFormat="true" ht="12.75" hidden="false" customHeight="false" outlineLevel="0" collapsed="false">
      <c r="A361" s="65" t="str">
        <f aca="false">IF(C361=C360,"Dupe SKU!","")</f>
        <v>Dupe SKU!</v>
      </c>
      <c r="B361" s="66"/>
      <c r="C361" s="67"/>
      <c r="D361" s="68"/>
      <c r="E361" s="68"/>
      <c r="F361" s="68"/>
      <c r="G361" s="67"/>
      <c r="H361" s="67"/>
      <c r="I361" s="67"/>
      <c r="J361" s="67"/>
      <c r="K361" s="67"/>
      <c r="L361" s="67"/>
      <c r="M361" s="67"/>
      <c r="N361" s="69"/>
      <c r="O361" s="67"/>
    </row>
    <row r="362" s="65" customFormat="true" ht="12.75" hidden="false" customHeight="false" outlineLevel="0" collapsed="false">
      <c r="A362" s="65" t="str">
        <f aca="false">IF(C362=C361,"Dupe SKU!","")</f>
        <v>Dupe SKU!</v>
      </c>
      <c r="B362" s="66"/>
      <c r="C362" s="67"/>
      <c r="D362" s="68"/>
      <c r="E362" s="68"/>
      <c r="F362" s="68"/>
      <c r="G362" s="67"/>
      <c r="H362" s="67"/>
      <c r="I362" s="67"/>
      <c r="J362" s="67"/>
      <c r="K362" s="67"/>
      <c r="L362" s="67"/>
      <c r="M362" s="67"/>
      <c r="N362" s="69"/>
      <c r="O362" s="67"/>
    </row>
    <row r="363" s="65" customFormat="true" ht="12.75" hidden="false" customHeight="false" outlineLevel="0" collapsed="false">
      <c r="A363" s="65" t="str">
        <f aca="false">IF(C363=C362,"Dupe SKU!","")</f>
        <v>Dupe SKU!</v>
      </c>
      <c r="B363" s="66"/>
      <c r="C363" s="67"/>
      <c r="D363" s="68"/>
      <c r="E363" s="68"/>
      <c r="F363" s="68"/>
      <c r="G363" s="67"/>
      <c r="H363" s="67"/>
      <c r="I363" s="67"/>
      <c r="J363" s="67"/>
      <c r="K363" s="67"/>
      <c r="L363" s="67"/>
      <c r="M363" s="67"/>
      <c r="N363" s="69"/>
      <c r="O363" s="67"/>
    </row>
    <row r="364" s="65" customFormat="true" ht="12.75" hidden="false" customHeight="false" outlineLevel="0" collapsed="false">
      <c r="A364" s="65" t="str">
        <f aca="false">IF(C364=C363,"Dupe SKU!","")</f>
        <v>Dupe SKU!</v>
      </c>
      <c r="B364" s="66"/>
      <c r="C364" s="67"/>
      <c r="D364" s="68"/>
      <c r="E364" s="68"/>
      <c r="F364" s="68"/>
      <c r="G364" s="67"/>
      <c r="H364" s="67"/>
      <c r="I364" s="67"/>
      <c r="J364" s="67"/>
      <c r="K364" s="67"/>
      <c r="L364" s="67"/>
      <c r="M364" s="67"/>
      <c r="N364" s="69"/>
      <c r="O364" s="67"/>
    </row>
    <row r="365" s="65" customFormat="true" ht="12.75" hidden="false" customHeight="false" outlineLevel="0" collapsed="false">
      <c r="A365" s="65" t="str">
        <f aca="false">IF(C365=C364,"Dupe SKU!","")</f>
        <v>Dupe SKU!</v>
      </c>
      <c r="B365" s="66"/>
      <c r="C365" s="67"/>
      <c r="D365" s="68"/>
      <c r="E365" s="68"/>
      <c r="F365" s="68"/>
      <c r="G365" s="67"/>
      <c r="H365" s="67"/>
      <c r="I365" s="67"/>
      <c r="J365" s="67"/>
      <c r="K365" s="67"/>
      <c r="L365" s="67"/>
      <c r="M365" s="67"/>
      <c r="N365" s="69"/>
      <c r="O365" s="67"/>
    </row>
    <row r="366" s="65" customFormat="true" ht="12.75" hidden="false" customHeight="false" outlineLevel="0" collapsed="false">
      <c r="A366" s="65" t="str">
        <f aca="false">IF(C366=C365,"Dupe SKU!","")</f>
        <v>Dupe SKU!</v>
      </c>
      <c r="B366" s="66"/>
      <c r="C366" s="67"/>
      <c r="D366" s="68"/>
      <c r="E366" s="68"/>
      <c r="F366" s="68"/>
      <c r="G366" s="67"/>
      <c r="H366" s="67"/>
      <c r="I366" s="67"/>
      <c r="J366" s="67"/>
      <c r="K366" s="67"/>
      <c r="L366" s="67"/>
      <c r="M366" s="67"/>
      <c r="N366" s="69"/>
      <c r="O366" s="67"/>
    </row>
    <row r="367" s="65" customFormat="true" ht="12.75" hidden="false" customHeight="false" outlineLevel="0" collapsed="false">
      <c r="A367" s="65" t="str">
        <f aca="false">IF(C367=C366,"Dupe SKU!","")</f>
        <v>Dupe SKU!</v>
      </c>
      <c r="B367" s="66"/>
      <c r="C367" s="67"/>
      <c r="D367" s="68"/>
      <c r="E367" s="68"/>
      <c r="F367" s="68"/>
      <c r="G367" s="67"/>
      <c r="H367" s="67"/>
      <c r="I367" s="67"/>
      <c r="J367" s="67"/>
      <c r="K367" s="67"/>
      <c r="L367" s="67"/>
      <c r="M367" s="67"/>
      <c r="N367" s="69"/>
      <c r="O367" s="67"/>
    </row>
    <row r="368" s="65" customFormat="true" ht="12.75" hidden="false" customHeight="false" outlineLevel="0" collapsed="false">
      <c r="A368" s="65" t="str">
        <f aca="false">IF(C368=C367,"Dupe SKU!","")</f>
        <v>Dupe SKU!</v>
      </c>
      <c r="B368" s="66"/>
      <c r="C368" s="67"/>
      <c r="D368" s="68"/>
      <c r="E368" s="68"/>
      <c r="F368" s="68"/>
      <c r="G368" s="67"/>
      <c r="H368" s="67"/>
      <c r="I368" s="67"/>
      <c r="J368" s="67"/>
      <c r="K368" s="67"/>
      <c r="L368" s="67"/>
      <c r="M368" s="67"/>
      <c r="N368" s="69"/>
      <c r="O368" s="67"/>
    </row>
    <row r="369" s="65" customFormat="true" ht="12.75" hidden="false" customHeight="false" outlineLevel="0" collapsed="false">
      <c r="A369" s="65" t="str">
        <f aca="false">IF(C369=C368,"Dupe SKU!","")</f>
        <v>Dupe SKU!</v>
      </c>
      <c r="B369" s="66"/>
      <c r="C369" s="67"/>
      <c r="D369" s="68"/>
      <c r="E369" s="68"/>
      <c r="F369" s="68"/>
      <c r="G369" s="67"/>
      <c r="H369" s="67"/>
      <c r="I369" s="67"/>
      <c r="J369" s="67"/>
      <c r="K369" s="67"/>
      <c r="L369" s="67"/>
      <c r="M369" s="67"/>
      <c r="N369" s="69"/>
      <c r="O369" s="67"/>
    </row>
    <row r="370" s="65" customFormat="true" ht="12.75" hidden="false" customHeight="false" outlineLevel="0" collapsed="false">
      <c r="A370" s="65" t="str">
        <f aca="false">IF(C370=C369,"Dupe SKU!","")</f>
        <v>Dupe SKU!</v>
      </c>
      <c r="B370" s="66"/>
      <c r="C370" s="67"/>
      <c r="D370" s="68"/>
      <c r="E370" s="68"/>
      <c r="F370" s="68"/>
      <c r="G370" s="67"/>
      <c r="H370" s="67"/>
      <c r="I370" s="67"/>
      <c r="J370" s="67"/>
      <c r="K370" s="67"/>
      <c r="L370" s="67"/>
      <c r="M370" s="67"/>
      <c r="N370" s="69"/>
      <c r="O370" s="67"/>
    </row>
    <row r="371" s="65" customFormat="true" ht="12.75" hidden="false" customHeight="false" outlineLevel="0" collapsed="false">
      <c r="A371" s="65" t="str">
        <f aca="false">IF(C371=C370,"Dupe SKU!","")</f>
        <v>Dupe SKU!</v>
      </c>
      <c r="B371" s="66"/>
      <c r="C371" s="67"/>
      <c r="D371" s="68"/>
      <c r="E371" s="68"/>
      <c r="F371" s="68"/>
      <c r="G371" s="67"/>
      <c r="H371" s="67"/>
      <c r="I371" s="67"/>
      <c r="J371" s="67"/>
      <c r="K371" s="67"/>
      <c r="L371" s="67"/>
      <c r="M371" s="67"/>
      <c r="N371" s="69"/>
      <c r="O371" s="67"/>
    </row>
    <row r="372" s="65" customFormat="true" ht="12.75" hidden="false" customHeight="false" outlineLevel="0" collapsed="false">
      <c r="A372" s="65" t="str">
        <f aca="false">IF(C372=C371,"Dupe SKU!","")</f>
        <v>Dupe SKU!</v>
      </c>
      <c r="B372" s="66"/>
      <c r="C372" s="67"/>
      <c r="D372" s="68"/>
      <c r="E372" s="68"/>
      <c r="F372" s="68"/>
      <c r="G372" s="67"/>
      <c r="H372" s="67"/>
      <c r="I372" s="67"/>
      <c r="J372" s="67"/>
      <c r="K372" s="67"/>
      <c r="L372" s="67"/>
      <c r="M372" s="67"/>
      <c r="N372" s="69"/>
      <c r="O372" s="67"/>
    </row>
    <row r="373" s="65" customFormat="true" ht="12.75" hidden="false" customHeight="false" outlineLevel="0" collapsed="false">
      <c r="A373" s="65" t="str">
        <f aca="false">IF(C373=C372,"Dupe SKU!","")</f>
        <v>Dupe SKU!</v>
      </c>
      <c r="B373" s="66"/>
      <c r="C373" s="67"/>
      <c r="D373" s="68"/>
      <c r="E373" s="68"/>
      <c r="F373" s="68"/>
      <c r="G373" s="67"/>
      <c r="H373" s="67"/>
      <c r="I373" s="67"/>
      <c r="J373" s="67"/>
      <c r="K373" s="67"/>
      <c r="L373" s="67"/>
      <c r="M373" s="67"/>
      <c r="N373" s="69"/>
      <c r="O373" s="67"/>
    </row>
    <row r="374" s="65" customFormat="true" ht="12.75" hidden="false" customHeight="false" outlineLevel="0" collapsed="false">
      <c r="A374" s="65" t="str">
        <f aca="false">IF(C374=C373,"Dupe SKU!","")</f>
        <v>Dupe SKU!</v>
      </c>
      <c r="B374" s="66"/>
      <c r="C374" s="67"/>
      <c r="D374" s="68"/>
      <c r="E374" s="68"/>
      <c r="F374" s="68"/>
      <c r="G374" s="67"/>
      <c r="H374" s="67"/>
      <c r="I374" s="67"/>
      <c r="J374" s="67"/>
      <c r="K374" s="67"/>
      <c r="L374" s="67"/>
      <c r="M374" s="67"/>
      <c r="N374" s="69"/>
      <c r="O374" s="67"/>
    </row>
    <row r="375" s="65" customFormat="true" ht="12.75" hidden="false" customHeight="false" outlineLevel="0" collapsed="false">
      <c r="A375" s="65" t="str">
        <f aca="false">IF(C375=C374,"Dupe SKU!","")</f>
        <v>Dupe SKU!</v>
      </c>
      <c r="B375" s="66"/>
      <c r="C375" s="67"/>
      <c r="D375" s="68"/>
      <c r="E375" s="68"/>
      <c r="F375" s="68"/>
      <c r="G375" s="67"/>
      <c r="H375" s="67"/>
      <c r="I375" s="67"/>
      <c r="J375" s="67"/>
      <c r="K375" s="67"/>
      <c r="L375" s="67"/>
      <c r="M375" s="67"/>
      <c r="N375" s="69"/>
      <c r="O375" s="67"/>
    </row>
    <row r="376" s="65" customFormat="true" ht="12.75" hidden="false" customHeight="false" outlineLevel="0" collapsed="false">
      <c r="A376" s="65" t="str">
        <f aca="false">IF(C376=C375,"Dupe SKU!","")</f>
        <v>Dupe SKU!</v>
      </c>
      <c r="B376" s="66"/>
      <c r="C376" s="67"/>
      <c r="D376" s="68"/>
      <c r="E376" s="68"/>
      <c r="F376" s="68"/>
      <c r="G376" s="67"/>
      <c r="H376" s="67"/>
      <c r="I376" s="67"/>
      <c r="J376" s="67"/>
      <c r="K376" s="67"/>
      <c r="L376" s="67"/>
      <c r="M376" s="67"/>
      <c r="N376" s="69"/>
      <c r="O376" s="67"/>
    </row>
    <row r="377" s="65" customFormat="true" ht="12.75" hidden="false" customHeight="false" outlineLevel="0" collapsed="false">
      <c r="A377" s="65" t="str">
        <f aca="false">IF(C377=C376,"Dupe SKU!","")</f>
        <v>Dupe SKU!</v>
      </c>
      <c r="B377" s="66"/>
      <c r="C377" s="67"/>
      <c r="D377" s="68"/>
      <c r="E377" s="68"/>
      <c r="F377" s="68"/>
      <c r="G377" s="67"/>
      <c r="H377" s="67"/>
      <c r="I377" s="67"/>
      <c r="J377" s="67"/>
      <c r="K377" s="67"/>
      <c r="L377" s="67"/>
      <c r="M377" s="67"/>
      <c r="N377" s="69"/>
      <c r="O377" s="67"/>
    </row>
    <row r="378" s="65" customFormat="true" ht="12.75" hidden="false" customHeight="false" outlineLevel="0" collapsed="false">
      <c r="A378" s="65" t="str">
        <f aca="false">IF(C378=C377,"Dupe SKU!","")</f>
        <v>Dupe SKU!</v>
      </c>
      <c r="B378" s="66"/>
      <c r="C378" s="67"/>
      <c r="D378" s="68"/>
      <c r="E378" s="68"/>
      <c r="F378" s="68"/>
      <c r="G378" s="67"/>
      <c r="H378" s="67"/>
      <c r="I378" s="67"/>
      <c r="J378" s="67"/>
      <c r="K378" s="67"/>
      <c r="L378" s="67"/>
      <c r="M378" s="67"/>
      <c r="N378" s="69"/>
      <c r="O378" s="67"/>
    </row>
    <row r="379" s="65" customFormat="true" ht="12.75" hidden="false" customHeight="false" outlineLevel="0" collapsed="false">
      <c r="A379" s="65" t="str">
        <f aca="false">IF(C379=C378,"Dupe SKU!","")</f>
        <v>Dupe SKU!</v>
      </c>
      <c r="B379" s="66"/>
      <c r="C379" s="67"/>
      <c r="D379" s="68"/>
      <c r="E379" s="68"/>
      <c r="F379" s="68"/>
      <c r="G379" s="67"/>
      <c r="H379" s="67"/>
      <c r="I379" s="67"/>
      <c r="J379" s="67"/>
      <c r="K379" s="67"/>
      <c r="L379" s="67"/>
      <c r="M379" s="67"/>
      <c r="N379" s="69"/>
      <c r="O379" s="67"/>
    </row>
    <row r="380" s="65" customFormat="true" ht="12.75" hidden="false" customHeight="false" outlineLevel="0" collapsed="false">
      <c r="A380" s="65" t="str">
        <f aca="false">IF(C380=C379,"Dupe SKU!","")</f>
        <v>Dupe SKU!</v>
      </c>
      <c r="B380" s="66"/>
      <c r="C380" s="67"/>
      <c r="D380" s="68"/>
      <c r="E380" s="68"/>
      <c r="F380" s="68"/>
      <c r="G380" s="67"/>
      <c r="H380" s="67"/>
      <c r="I380" s="67"/>
      <c r="J380" s="67"/>
      <c r="K380" s="67"/>
      <c r="L380" s="67"/>
      <c r="M380" s="67"/>
      <c r="N380" s="69"/>
      <c r="O380" s="67"/>
    </row>
    <row r="381" s="65" customFormat="true" ht="12.75" hidden="false" customHeight="false" outlineLevel="0" collapsed="false">
      <c r="A381" s="65" t="str">
        <f aca="false">IF(C381=C380,"Dupe SKU!","")</f>
        <v>Dupe SKU!</v>
      </c>
      <c r="B381" s="66"/>
      <c r="C381" s="67"/>
      <c r="D381" s="68"/>
      <c r="E381" s="68"/>
      <c r="F381" s="68"/>
      <c r="G381" s="67"/>
      <c r="H381" s="67"/>
      <c r="I381" s="67"/>
      <c r="J381" s="67"/>
      <c r="K381" s="67"/>
      <c r="L381" s="67"/>
      <c r="M381" s="67"/>
      <c r="N381" s="69"/>
      <c r="O381" s="67"/>
    </row>
    <row r="382" s="65" customFormat="true" ht="12.75" hidden="false" customHeight="false" outlineLevel="0" collapsed="false">
      <c r="A382" s="65" t="str">
        <f aca="false">IF(C382=C381,"Dupe SKU!","")</f>
        <v>Dupe SKU!</v>
      </c>
      <c r="B382" s="66"/>
      <c r="C382" s="67"/>
      <c r="D382" s="68"/>
      <c r="E382" s="68"/>
      <c r="F382" s="68"/>
      <c r="G382" s="67"/>
      <c r="H382" s="67"/>
      <c r="I382" s="67"/>
      <c r="J382" s="67"/>
      <c r="K382" s="67"/>
      <c r="L382" s="67"/>
      <c r="M382" s="67"/>
      <c r="N382" s="69"/>
      <c r="O382" s="67"/>
    </row>
    <row r="383" s="65" customFormat="true" ht="12.75" hidden="false" customHeight="false" outlineLevel="0" collapsed="false">
      <c r="A383" s="65" t="str">
        <f aca="false">IF(C383=C382,"Dupe SKU!","")</f>
        <v>Dupe SKU!</v>
      </c>
      <c r="B383" s="66"/>
      <c r="C383" s="67"/>
      <c r="D383" s="68"/>
      <c r="E383" s="68"/>
      <c r="F383" s="68"/>
      <c r="G383" s="67"/>
      <c r="H383" s="67"/>
      <c r="I383" s="67"/>
      <c r="J383" s="67"/>
      <c r="K383" s="67"/>
      <c r="L383" s="67"/>
      <c r="M383" s="67"/>
      <c r="N383" s="69"/>
      <c r="O383" s="67"/>
    </row>
    <row r="384" s="65" customFormat="true" ht="12.75" hidden="false" customHeight="false" outlineLevel="0" collapsed="false">
      <c r="A384" s="65" t="str">
        <f aca="false">IF(C384=C383,"Dupe SKU!","")</f>
        <v>Dupe SKU!</v>
      </c>
      <c r="B384" s="66"/>
      <c r="C384" s="67"/>
      <c r="D384" s="68"/>
      <c r="E384" s="68"/>
      <c r="F384" s="68"/>
      <c r="G384" s="67"/>
      <c r="H384" s="67"/>
      <c r="I384" s="67"/>
      <c r="J384" s="67"/>
      <c r="K384" s="67"/>
      <c r="L384" s="67"/>
      <c r="M384" s="67"/>
      <c r="N384" s="69"/>
      <c r="O384" s="67"/>
    </row>
    <row r="385" s="65" customFormat="true" ht="12.75" hidden="false" customHeight="false" outlineLevel="0" collapsed="false">
      <c r="A385" s="65" t="str">
        <f aca="false">IF(C385=C384,"Dupe SKU!","")</f>
        <v>Dupe SKU!</v>
      </c>
      <c r="B385" s="66"/>
      <c r="C385" s="67"/>
      <c r="D385" s="68"/>
      <c r="E385" s="68"/>
      <c r="F385" s="68"/>
      <c r="G385" s="67"/>
      <c r="H385" s="67"/>
      <c r="I385" s="67"/>
      <c r="J385" s="67"/>
      <c r="K385" s="67"/>
      <c r="L385" s="67"/>
      <c r="M385" s="67"/>
      <c r="N385" s="69"/>
      <c r="O385" s="67"/>
    </row>
    <row r="386" s="65" customFormat="true" ht="12.75" hidden="false" customHeight="false" outlineLevel="0" collapsed="false">
      <c r="A386" s="65" t="str">
        <f aca="false">IF(C386=C385,"Dupe SKU!","")</f>
        <v>Dupe SKU!</v>
      </c>
      <c r="B386" s="66"/>
      <c r="C386" s="67"/>
      <c r="D386" s="68"/>
      <c r="E386" s="68"/>
      <c r="F386" s="68"/>
      <c r="G386" s="67"/>
      <c r="H386" s="67"/>
      <c r="I386" s="67"/>
      <c r="J386" s="67"/>
      <c r="K386" s="67"/>
      <c r="L386" s="67"/>
      <c r="M386" s="67"/>
      <c r="N386" s="69"/>
      <c r="O386" s="67"/>
    </row>
    <row r="387" s="65" customFormat="true" ht="12.75" hidden="false" customHeight="false" outlineLevel="0" collapsed="false">
      <c r="A387" s="65" t="str">
        <f aca="false">IF(C387=C386,"Dupe SKU!","")</f>
        <v>Dupe SKU!</v>
      </c>
      <c r="B387" s="66"/>
      <c r="C387" s="67"/>
      <c r="D387" s="68"/>
      <c r="E387" s="68"/>
      <c r="F387" s="68"/>
      <c r="G387" s="67"/>
      <c r="H387" s="67"/>
      <c r="I387" s="67"/>
      <c r="J387" s="67"/>
      <c r="K387" s="67"/>
      <c r="L387" s="67"/>
      <c r="M387" s="67"/>
      <c r="N387" s="69"/>
      <c r="O387" s="67"/>
    </row>
    <row r="388" s="65" customFormat="true" ht="12.75" hidden="false" customHeight="false" outlineLevel="0" collapsed="false">
      <c r="A388" s="65" t="str">
        <f aca="false">IF(C388=C387,"Dupe SKU!","")</f>
        <v>Dupe SKU!</v>
      </c>
      <c r="B388" s="66"/>
      <c r="C388" s="67"/>
      <c r="D388" s="68"/>
      <c r="E388" s="68"/>
      <c r="F388" s="68"/>
      <c r="G388" s="67"/>
      <c r="H388" s="67"/>
      <c r="I388" s="67"/>
      <c r="J388" s="67"/>
      <c r="K388" s="67"/>
      <c r="L388" s="67"/>
      <c r="M388" s="67"/>
      <c r="N388" s="69"/>
      <c r="O388" s="67"/>
    </row>
    <row r="389" s="65" customFormat="true" ht="12.75" hidden="false" customHeight="false" outlineLevel="0" collapsed="false">
      <c r="A389" s="65" t="str">
        <f aca="false">IF(C389=C388,"Dupe SKU!","")</f>
        <v>Dupe SKU!</v>
      </c>
      <c r="B389" s="66"/>
      <c r="C389" s="67"/>
      <c r="D389" s="68"/>
      <c r="E389" s="68"/>
      <c r="F389" s="68"/>
      <c r="G389" s="67"/>
      <c r="H389" s="67"/>
      <c r="I389" s="67"/>
      <c r="J389" s="67"/>
      <c r="K389" s="67"/>
      <c r="L389" s="67"/>
      <c r="M389" s="67"/>
      <c r="N389" s="69"/>
      <c r="O389" s="67"/>
    </row>
    <row r="390" s="65" customFormat="true" ht="12.75" hidden="false" customHeight="false" outlineLevel="0" collapsed="false">
      <c r="A390" s="65" t="str">
        <f aca="false">IF(C390=C389,"Dupe SKU!","")</f>
        <v>Dupe SKU!</v>
      </c>
      <c r="B390" s="66"/>
      <c r="C390" s="67"/>
      <c r="D390" s="68"/>
      <c r="E390" s="68"/>
      <c r="F390" s="68"/>
      <c r="G390" s="67"/>
      <c r="H390" s="67"/>
      <c r="I390" s="67"/>
      <c r="J390" s="67"/>
      <c r="K390" s="67"/>
      <c r="L390" s="67"/>
      <c r="M390" s="67"/>
      <c r="N390" s="69"/>
      <c r="O390" s="67"/>
    </row>
    <row r="391" s="65" customFormat="true" ht="12.75" hidden="false" customHeight="false" outlineLevel="0" collapsed="false">
      <c r="A391" s="65" t="str">
        <f aca="false">IF(C391=C390,"Dupe SKU!","")</f>
        <v>Dupe SKU!</v>
      </c>
      <c r="B391" s="66"/>
      <c r="C391" s="67"/>
      <c r="D391" s="68"/>
      <c r="E391" s="68"/>
      <c r="F391" s="68"/>
      <c r="G391" s="67"/>
      <c r="H391" s="67"/>
      <c r="I391" s="67"/>
      <c r="J391" s="67"/>
      <c r="K391" s="67"/>
      <c r="L391" s="67"/>
      <c r="M391" s="67"/>
      <c r="N391" s="69"/>
      <c r="O391" s="67"/>
    </row>
    <row r="392" s="65" customFormat="true" ht="12.75" hidden="false" customHeight="false" outlineLevel="0" collapsed="false">
      <c r="A392" s="65" t="str">
        <f aca="false">IF(C392=C391,"Dupe SKU!","")</f>
        <v>Dupe SKU!</v>
      </c>
      <c r="B392" s="66"/>
      <c r="C392" s="67"/>
      <c r="D392" s="68"/>
      <c r="E392" s="68"/>
      <c r="F392" s="68"/>
      <c r="G392" s="67"/>
      <c r="H392" s="67"/>
      <c r="I392" s="67"/>
      <c r="J392" s="67"/>
      <c r="K392" s="67"/>
      <c r="L392" s="67"/>
      <c r="M392" s="67"/>
      <c r="N392" s="69"/>
      <c r="O392" s="67"/>
    </row>
    <row r="393" s="65" customFormat="true" ht="12.75" hidden="false" customHeight="false" outlineLevel="0" collapsed="false">
      <c r="A393" s="65" t="str">
        <f aca="false">IF(C393=C392,"Dupe SKU!","")</f>
        <v>Dupe SKU!</v>
      </c>
      <c r="B393" s="66"/>
      <c r="C393" s="67"/>
      <c r="D393" s="68"/>
      <c r="E393" s="68"/>
      <c r="F393" s="68"/>
      <c r="G393" s="67"/>
      <c r="H393" s="67"/>
      <c r="I393" s="67"/>
      <c r="J393" s="67"/>
      <c r="K393" s="67"/>
      <c r="L393" s="67"/>
      <c r="M393" s="67"/>
      <c r="N393" s="69"/>
      <c r="O393" s="67"/>
    </row>
    <row r="394" s="65" customFormat="true" ht="12.75" hidden="false" customHeight="false" outlineLevel="0" collapsed="false">
      <c r="A394" s="65" t="str">
        <f aca="false">IF(C394=C393,"Dupe SKU!","")</f>
        <v>Dupe SKU!</v>
      </c>
      <c r="B394" s="66"/>
      <c r="C394" s="67"/>
      <c r="D394" s="68"/>
      <c r="E394" s="68"/>
      <c r="F394" s="68"/>
      <c r="G394" s="67"/>
      <c r="H394" s="67"/>
      <c r="I394" s="67"/>
      <c r="J394" s="67"/>
      <c r="K394" s="67"/>
      <c r="L394" s="67"/>
      <c r="M394" s="67"/>
      <c r="N394" s="69"/>
      <c r="O394" s="67"/>
    </row>
    <row r="395" s="65" customFormat="true" ht="12.75" hidden="false" customHeight="false" outlineLevel="0" collapsed="false">
      <c r="A395" s="65" t="str">
        <f aca="false">IF(C395=C394,"Dupe SKU!","")</f>
        <v>Dupe SKU!</v>
      </c>
      <c r="B395" s="66"/>
      <c r="C395" s="67"/>
      <c r="D395" s="68"/>
      <c r="E395" s="68"/>
      <c r="F395" s="68"/>
      <c r="G395" s="67"/>
      <c r="H395" s="67"/>
      <c r="I395" s="67"/>
      <c r="J395" s="67"/>
      <c r="K395" s="67"/>
      <c r="L395" s="67"/>
      <c r="M395" s="67"/>
      <c r="N395" s="69"/>
      <c r="O395" s="67"/>
    </row>
    <row r="396" s="65" customFormat="true" ht="12.75" hidden="false" customHeight="false" outlineLevel="0" collapsed="false">
      <c r="A396" s="65" t="str">
        <f aca="false">IF(C396=C395,"Dupe SKU!","")</f>
        <v>Dupe SKU!</v>
      </c>
      <c r="B396" s="66"/>
      <c r="C396" s="67"/>
      <c r="D396" s="68"/>
      <c r="E396" s="68"/>
      <c r="F396" s="68"/>
      <c r="G396" s="67"/>
      <c r="H396" s="67"/>
      <c r="I396" s="67"/>
      <c r="J396" s="67"/>
      <c r="K396" s="67"/>
      <c r="L396" s="67"/>
      <c r="M396" s="67"/>
      <c r="N396" s="69"/>
      <c r="O396" s="67"/>
    </row>
    <row r="397" s="65" customFormat="true" ht="12.75" hidden="false" customHeight="false" outlineLevel="0" collapsed="false">
      <c r="A397" s="65" t="str">
        <f aca="false">IF(C397=C396,"Dupe SKU!","")</f>
        <v>Dupe SKU!</v>
      </c>
      <c r="B397" s="66"/>
      <c r="C397" s="67"/>
      <c r="D397" s="68"/>
      <c r="E397" s="68"/>
      <c r="F397" s="68"/>
      <c r="G397" s="67"/>
      <c r="H397" s="67"/>
      <c r="I397" s="67"/>
      <c r="J397" s="67"/>
      <c r="K397" s="67"/>
      <c r="L397" s="67"/>
      <c r="M397" s="67"/>
      <c r="N397" s="69"/>
      <c r="O397" s="67"/>
    </row>
    <row r="398" s="65" customFormat="true" ht="12.75" hidden="false" customHeight="false" outlineLevel="0" collapsed="false">
      <c r="A398" s="65" t="str">
        <f aca="false">IF(C398=C397,"Dupe SKU!","")</f>
        <v>Dupe SKU!</v>
      </c>
      <c r="B398" s="66"/>
      <c r="C398" s="67"/>
      <c r="D398" s="68"/>
      <c r="E398" s="68"/>
      <c r="F398" s="68"/>
      <c r="G398" s="67"/>
      <c r="H398" s="67"/>
      <c r="I398" s="67"/>
      <c r="J398" s="67"/>
      <c r="K398" s="67"/>
      <c r="L398" s="67"/>
      <c r="M398" s="67"/>
      <c r="N398" s="69"/>
      <c r="O398" s="67"/>
    </row>
    <row r="399" s="65" customFormat="true" ht="12.75" hidden="false" customHeight="false" outlineLevel="0" collapsed="false">
      <c r="A399" s="65" t="str">
        <f aca="false">IF(C399=C398,"Dupe SKU!","")</f>
        <v>Dupe SKU!</v>
      </c>
      <c r="B399" s="66"/>
      <c r="C399" s="67"/>
      <c r="D399" s="68"/>
      <c r="E399" s="68"/>
      <c r="F399" s="68"/>
      <c r="G399" s="67"/>
      <c r="H399" s="67"/>
      <c r="I399" s="67"/>
      <c r="J399" s="67"/>
      <c r="K399" s="67"/>
      <c r="L399" s="67"/>
      <c r="M399" s="67"/>
      <c r="N399" s="69"/>
      <c r="O399" s="67"/>
    </row>
    <row r="400" s="65" customFormat="true" ht="12.75" hidden="false" customHeight="false" outlineLevel="0" collapsed="false">
      <c r="A400" s="65" t="str">
        <f aca="false">IF(C400=C399,"Dupe SKU!","")</f>
        <v>Dupe SKU!</v>
      </c>
      <c r="B400" s="66"/>
      <c r="C400" s="67"/>
      <c r="D400" s="68"/>
      <c r="E400" s="68"/>
      <c r="F400" s="68"/>
      <c r="G400" s="67"/>
      <c r="H400" s="67"/>
      <c r="I400" s="67"/>
      <c r="J400" s="67"/>
      <c r="K400" s="67"/>
      <c r="L400" s="67"/>
      <c r="M400" s="67"/>
      <c r="N400" s="69"/>
      <c r="O400" s="67"/>
    </row>
    <row r="401" s="65" customFormat="true" ht="12.75" hidden="false" customHeight="false" outlineLevel="0" collapsed="false">
      <c r="A401" s="65" t="str">
        <f aca="false">IF(C401=C400,"Dupe SKU!","")</f>
        <v>Dupe SKU!</v>
      </c>
      <c r="B401" s="66"/>
      <c r="C401" s="67"/>
      <c r="D401" s="68"/>
      <c r="E401" s="68"/>
      <c r="F401" s="68"/>
      <c r="G401" s="67"/>
      <c r="H401" s="67"/>
      <c r="I401" s="67"/>
      <c r="J401" s="67"/>
      <c r="K401" s="67"/>
      <c r="L401" s="67"/>
      <c r="M401" s="67"/>
      <c r="N401" s="69"/>
      <c r="O401" s="67"/>
    </row>
    <row r="402" s="65" customFormat="true" ht="12.75" hidden="false" customHeight="false" outlineLevel="0" collapsed="false">
      <c r="A402" s="65" t="str">
        <f aca="false">IF(C402=C401,"Dupe SKU!","")</f>
        <v>Dupe SKU!</v>
      </c>
      <c r="B402" s="66"/>
      <c r="C402" s="67"/>
      <c r="D402" s="68"/>
      <c r="E402" s="68"/>
      <c r="F402" s="68"/>
      <c r="G402" s="67"/>
      <c r="H402" s="67"/>
      <c r="I402" s="67"/>
      <c r="J402" s="67"/>
      <c r="K402" s="67"/>
      <c r="L402" s="67"/>
      <c r="M402" s="67"/>
      <c r="N402" s="69"/>
      <c r="O402" s="67"/>
    </row>
    <row r="403" s="65" customFormat="true" ht="12.75" hidden="false" customHeight="false" outlineLevel="0" collapsed="false">
      <c r="A403" s="65" t="str">
        <f aca="false">IF(C403=C402,"Dupe SKU!","")</f>
        <v>Dupe SKU!</v>
      </c>
      <c r="B403" s="66"/>
      <c r="C403" s="67"/>
      <c r="D403" s="68"/>
      <c r="E403" s="68"/>
      <c r="F403" s="68"/>
      <c r="G403" s="67"/>
      <c r="H403" s="67"/>
      <c r="I403" s="67"/>
      <c r="J403" s="67"/>
      <c r="K403" s="67"/>
      <c r="L403" s="67"/>
      <c r="M403" s="67"/>
      <c r="N403" s="69"/>
      <c r="O403" s="67"/>
    </row>
    <row r="404" s="65" customFormat="true" ht="12.75" hidden="false" customHeight="false" outlineLevel="0" collapsed="false">
      <c r="A404" s="65" t="str">
        <f aca="false">IF(C404=C403,"Dupe SKU!","")</f>
        <v>Dupe SKU!</v>
      </c>
      <c r="B404" s="66"/>
      <c r="C404" s="67"/>
      <c r="D404" s="68"/>
      <c r="E404" s="68"/>
      <c r="F404" s="68"/>
      <c r="G404" s="67"/>
      <c r="H404" s="67"/>
      <c r="I404" s="67"/>
      <c r="J404" s="67"/>
      <c r="K404" s="67"/>
      <c r="L404" s="67"/>
      <c r="M404" s="67"/>
      <c r="N404" s="69"/>
      <c r="O404" s="67"/>
    </row>
    <row r="405" s="65" customFormat="true" ht="12.75" hidden="false" customHeight="false" outlineLevel="0" collapsed="false">
      <c r="A405" s="65" t="str">
        <f aca="false">IF(C405=C404,"Dupe SKU!","")</f>
        <v>Dupe SKU!</v>
      </c>
      <c r="B405" s="66"/>
      <c r="C405" s="67"/>
      <c r="D405" s="68"/>
      <c r="E405" s="68"/>
      <c r="F405" s="68"/>
      <c r="G405" s="67"/>
      <c r="H405" s="67"/>
      <c r="I405" s="67"/>
      <c r="J405" s="67"/>
      <c r="K405" s="67"/>
      <c r="L405" s="67"/>
      <c r="M405" s="67"/>
      <c r="N405" s="69"/>
      <c r="O405" s="67"/>
    </row>
    <row r="406" s="65" customFormat="true" ht="12.75" hidden="false" customHeight="false" outlineLevel="0" collapsed="false">
      <c r="A406" s="65" t="str">
        <f aca="false">IF(C406=C405,"Dupe SKU!","")</f>
        <v>Dupe SKU!</v>
      </c>
      <c r="B406" s="66"/>
      <c r="C406" s="67"/>
      <c r="D406" s="68"/>
      <c r="E406" s="68"/>
      <c r="F406" s="68"/>
      <c r="G406" s="67"/>
      <c r="H406" s="67"/>
      <c r="I406" s="67"/>
      <c r="J406" s="67"/>
      <c r="K406" s="67"/>
      <c r="L406" s="67"/>
      <c r="M406" s="67"/>
      <c r="N406" s="69"/>
      <c r="O406" s="67"/>
    </row>
    <row r="407" s="65" customFormat="true" ht="12.75" hidden="false" customHeight="false" outlineLevel="0" collapsed="false">
      <c r="A407" s="65" t="str">
        <f aca="false">IF(C407=C406,"Dupe SKU!","")</f>
        <v>Dupe SKU!</v>
      </c>
      <c r="B407" s="66"/>
      <c r="C407" s="67"/>
      <c r="D407" s="68"/>
      <c r="E407" s="68"/>
      <c r="F407" s="68"/>
      <c r="G407" s="67"/>
      <c r="H407" s="67"/>
      <c r="I407" s="67"/>
      <c r="J407" s="67"/>
      <c r="K407" s="67"/>
      <c r="L407" s="67"/>
      <c r="M407" s="67"/>
      <c r="N407" s="69"/>
      <c r="O407" s="67"/>
    </row>
    <row r="408" s="65" customFormat="true" ht="12.75" hidden="false" customHeight="false" outlineLevel="0" collapsed="false">
      <c r="A408" s="65" t="str">
        <f aca="false">IF(C408=C407,"Dupe SKU!","")</f>
        <v>Dupe SKU!</v>
      </c>
      <c r="B408" s="66"/>
      <c r="C408" s="67"/>
      <c r="D408" s="68"/>
      <c r="E408" s="68"/>
      <c r="F408" s="68"/>
      <c r="G408" s="67"/>
      <c r="H408" s="67"/>
      <c r="I408" s="67"/>
      <c r="J408" s="67"/>
      <c r="K408" s="67"/>
      <c r="L408" s="67"/>
      <c r="M408" s="67"/>
      <c r="N408" s="69"/>
      <c r="O408" s="67"/>
    </row>
    <row r="409" s="65" customFormat="true" ht="12.75" hidden="false" customHeight="false" outlineLevel="0" collapsed="false">
      <c r="A409" s="65" t="str">
        <f aca="false">IF(C409=C408,"Dupe SKU!","")</f>
        <v>Dupe SKU!</v>
      </c>
      <c r="B409" s="66"/>
      <c r="C409" s="67"/>
      <c r="D409" s="68"/>
      <c r="E409" s="68"/>
      <c r="F409" s="68"/>
      <c r="G409" s="67"/>
      <c r="H409" s="67"/>
      <c r="I409" s="67"/>
      <c r="J409" s="67"/>
      <c r="K409" s="67"/>
      <c r="L409" s="67"/>
      <c r="M409" s="67"/>
      <c r="N409" s="69"/>
      <c r="O409" s="67"/>
    </row>
    <row r="410" s="65" customFormat="true" ht="12.75" hidden="false" customHeight="false" outlineLevel="0" collapsed="false">
      <c r="A410" s="65" t="str">
        <f aca="false">IF(C410=C409,"Dupe SKU!","")</f>
        <v>Dupe SKU!</v>
      </c>
      <c r="B410" s="66"/>
      <c r="C410" s="67"/>
      <c r="D410" s="68"/>
      <c r="E410" s="68"/>
      <c r="F410" s="68"/>
      <c r="G410" s="67"/>
      <c r="H410" s="67"/>
      <c r="I410" s="67"/>
      <c r="J410" s="67"/>
      <c r="K410" s="67"/>
      <c r="L410" s="67"/>
      <c r="M410" s="67"/>
      <c r="N410" s="69"/>
      <c r="O410" s="67"/>
    </row>
    <row r="411" s="65" customFormat="true" ht="12.75" hidden="false" customHeight="false" outlineLevel="0" collapsed="false">
      <c r="A411" s="65" t="str">
        <f aca="false">IF(C411=C410,"Dupe SKU!","")</f>
        <v>Dupe SKU!</v>
      </c>
      <c r="B411" s="66"/>
      <c r="C411" s="67"/>
      <c r="D411" s="68"/>
      <c r="E411" s="68"/>
      <c r="F411" s="68"/>
      <c r="G411" s="67"/>
      <c r="H411" s="67"/>
      <c r="I411" s="67"/>
      <c r="J411" s="67"/>
      <c r="K411" s="67"/>
      <c r="L411" s="67"/>
      <c r="M411" s="67"/>
      <c r="N411" s="69"/>
      <c r="O411" s="67"/>
    </row>
    <row r="412" s="65" customFormat="true" ht="12.75" hidden="false" customHeight="false" outlineLevel="0" collapsed="false">
      <c r="A412" s="65" t="str">
        <f aca="false">IF(C412=C411,"Dupe SKU!","")</f>
        <v>Dupe SKU!</v>
      </c>
      <c r="B412" s="66"/>
      <c r="C412" s="67"/>
      <c r="D412" s="68"/>
      <c r="E412" s="68"/>
      <c r="F412" s="68"/>
      <c r="G412" s="67"/>
      <c r="H412" s="67"/>
      <c r="I412" s="67"/>
      <c r="J412" s="67"/>
      <c r="K412" s="67"/>
      <c r="L412" s="67"/>
      <c r="M412" s="67"/>
      <c r="N412" s="69"/>
      <c r="O412" s="67"/>
    </row>
    <row r="413" s="65" customFormat="true" ht="12.75" hidden="false" customHeight="false" outlineLevel="0" collapsed="false">
      <c r="A413" s="65" t="str">
        <f aca="false">IF(C413=C412,"Dupe SKU!","")</f>
        <v>Dupe SKU!</v>
      </c>
      <c r="B413" s="66"/>
      <c r="C413" s="67"/>
      <c r="D413" s="68"/>
      <c r="E413" s="68"/>
      <c r="F413" s="68"/>
      <c r="G413" s="67"/>
      <c r="H413" s="67"/>
      <c r="I413" s="67"/>
      <c r="J413" s="67"/>
      <c r="K413" s="67"/>
      <c r="L413" s="67"/>
      <c r="M413" s="67"/>
      <c r="N413" s="69"/>
      <c r="O413" s="67"/>
    </row>
    <row r="414" s="65" customFormat="true" ht="12.75" hidden="false" customHeight="false" outlineLevel="0" collapsed="false">
      <c r="A414" s="65" t="str">
        <f aca="false">IF(C414=C413,"Dupe SKU!","")</f>
        <v>Dupe SKU!</v>
      </c>
      <c r="B414" s="66"/>
      <c r="C414" s="67"/>
      <c r="D414" s="68"/>
      <c r="E414" s="68"/>
      <c r="F414" s="68"/>
      <c r="G414" s="67"/>
      <c r="H414" s="67"/>
      <c r="I414" s="67"/>
      <c r="J414" s="67"/>
      <c r="K414" s="67"/>
      <c r="L414" s="67"/>
      <c r="M414" s="67"/>
      <c r="N414" s="69"/>
      <c r="O414" s="67"/>
    </row>
    <row r="415" s="65" customFormat="true" ht="12.75" hidden="false" customHeight="false" outlineLevel="0" collapsed="false">
      <c r="A415" s="65" t="str">
        <f aca="false">IF(C415=C414,"Dupe SKU!","")</f>
        <v>Dupe SKU!</v>
      </c>
      <c r="B415" s="66"/>
      <c r="C415" s="67"/>
      <c r="D415" s="68"/>
      <c r="E415" s="68"/>
      <c r="F415" s="68"/>
      <c r="G415" s="67"/>
      <c r="H415" s="67"/>
      <c r="I415" s="67"/>
      <c r="J415" s="67"/>
      <c r="K415" s="67"/>
      <c r="L415" s="67"/>
      <c r="M415" s="67"/>
      <c r="N415" s="69"/>
      <c r="O415" s="67"/>
    </row>
    <row r="416" s="65" customFormat="true" ht="12.75" hidden="false" customHeight="false" outlineLevel="0" collapsed="false">
      <c r="A416" s="65" t="str">
        <f aca="false">IF(C416=C415,"Dupe SKU!","")</f>
        <v>Dupe SKU!</v>
      </c>
      <c r="B416" s="66"/>
      <c r="C416" s="67"/>
      <c r="D416" s="68"/>
      <c r="E416" s="68"/>
      <c r="F416" s="68"/>
      <c r="G416" s="67"/>
      <c r="H416" s="67"/>
      <c r="I416" s="67"/>
      <c r="J416" s="67"/>
      <c r="K416" s="67"/>
      <c r="L416" s="67"/>
      <c r="M416" s="67"/>
      <c r="N416" s="69"/>
      <c r="O416" s="67"/>
    </row>
    <row r="417" s="65" customFormat="true" ht="12.75" hidden="false" customHeight="false" outlineLevel="0" collapsed="false">
      <c r="A417" s="65" t="str">
        <f aca="false">IF(C417=C416,"Dupe SKU!","")</f>
        <v>Dupe SKU!</v>
      </c>
      <c r="B417" s="66"/>
      <c r="C417" s="67"/>
      <c r="D417" s="68"/>
      <c r="E417" s="68"/>
      <c r="F417" s="68"/>
      <c r="G417" s="67"/>
      <c r="H417" s="67"/>
      <c r="I417" s="67"/>
      <c r="J417" s="67"/>
      <c r="K417" s="67"/>
      <c r="L417" s="67"/>
      <c r="M417" s="67"/>
      <c r="N417" s="69"/>
      <c r="O417" s="67"/>
    </row>
    <row r="418" s="65" customFormat="true" ht="12.75" hidden="false" customHeight="false" outlineLevel="0" collapsed="false">
      <c r="A418" s="65" t="str">
        <f aca="false">IF(C418=C417,"Dupe SKU!","")</f>
        <v>Dupe SKU!</v>
      </c>
      <c r="B418" s="66"/>
      <c r="C418" s="67"/>
      <c r="D418" s="68"/>
      <c r="E418" s="68"/>
      <c r="F418" s="68"/>
      <c r="G418" s="67"/>
      <c r="H418" s="67"/>
      <c r="I418" s="67"/>
      <c r="J418" s="67"/>
      <c r="K418" s="67"/>
      <c r="L418" s="67"/>
      <c r="M418" s="67"/>
      <c r="N418" s="69"/>
      <c r="O418" s="67"/>
    </row>
    <row r="419" s="65" customFormat="true" ht="12.75" hidden="false" customHeight="false" outlineLevel="0" collapsed="false">
      <c r="A419" s="65" t="str">
        <f aca="false">IF(C419=C418,"Dupe SKU!","")</f>
        <v>Dupe SKU!</v>
      </c>
      <c r="B419" s="66"/>
      <c r="C419" s="67"/>
      <c r="D419" s="68"/>
      <c r="E419" s="68"/>
      <c r="F419" s="68"/>
      <c r="G419" s="67"/>
      <c r="H419" s="67"/>
      <c r="I419" s="67"/>
      <c r="J419" s="67"/>
      <c r="K419" s="67"/>
      <c r="L419" s="67"/>
      <c r="M419" s="67"/>
      <c r="N419" s="69"/>
      <c r="O419" s="67"/>
    </row>
    <row r="420" s="65" customFormat="true" ht="12.75" hidden="false" customHeight="false" outlineLevel="0" collapsed="false">
      <c r="A420" s="65" t="str">
        <f aca="false">IF(C420=C419,"Dupe SKU!","")</f>
        <v>Dupe SKU!</v>
      </c>
      <c r="B420" s="66"/>
      <c r="C420" s="67"/>
      <c r="D420" s="68"/>
      <c r="E420" s="68"/>
      <c r="F420" s="68"/>
      <c r="G420" s="67"/>
      <c r="H420" s="67"/>
      <c r="I420" s="67"/>
      <c r="J420" s="67"/>
      <c r="K420" s="67"/>
      <c r="L420" s="67"/>
      <c r="M420" s="67"/>
      <c r="N420" s="69"/>
      <c r="O420" s="67"/>
    </row>
    <row r="421" s="65" customFormat="true" ht="12.75" hidden="false" customHeight="false" outlineLevel="0" collapsed="false">
      <c r="A421" s="65" t="str">
        <f aca="false">IF(C421=C420,"Dupe SKU!","")</f>
        <v>Dupe SKU!</v>
      </c>
      <c r="B421" s="66"/>
      <c r="C421" s="67"/>
      <c r="D421" s="68"/>
      <c r="E421" s="68"/>
      <c r="F421" s="68"/>
      <c r="G421" s="67"/>
      <c r="H421" s="67"/>
      <c r="I421" s="67"/>
      <c r="J421" s="67"/>
      <c r="K421" s="67"/>
      <c r="L421" s="67"/>
      <c r="M421" s="67"/>
      <c r="N421" s="69"/>
      <c r="O421" s="67"/>
    </row>
    <row r="422" s="65" customFormat="true" ht="12.75" hidden="false" customHeight="false" outlineLevel="0" collapsed="false">
      <c r="A422" s="65" t="str">
        <f aca="false">IF(C422=C421,"Dupe SKU!","")</f>
        <v>Dupe SKU!</v>
      </c>
      <c r="B422" s="66"/>
      <c r="C422" s="67"/>
      <c r="D422" s="68"/>
      <c r="E422" s="68"/>
      <c r="F422" s="68"/>
      <c r="G422" s="67"/>
      <c r="H422" s="67"/>
      <c r="I422" s="67"/>
      <c r="J422" s="67"/>
      <c r="K422" s="67"/>
      <c r="L422" s="67"/>
      <c r="M422" s="67"/>
      <c r="N422" s="69"/>
      <c r="O422" s="67"/>
    </row>
    <row r="423" s="65" customFormat="true" ht="12.75" hidden="false" customHeight="false" outlineLevel="0" collapsed="false">
      <c r="A423" s="65" t="str">
        <f aca="false">IF(C423=C422,"Dupe SKU!","")</f>
        <v>Dupe SKU!</v>
      </c>
      <c r="B423" s="66"/>
      <c r="C423" s="67"/>
      <c r="D423" s="68"/>
      <c r="E423" s="68"/>
      <c r="F423" s="68"/>
      <c r="G423" s="67"/>
      <c r="H423" s="67"/>
      <c r="I423" s="67"/>
      <c r="J423" s="67"/>
      <c r="K423" s="67"/>
      <c r="L423" s="67"/>
      <c r="M423" s="67"/>
      <c r="N423" s="69"/>
      <c r="O423" s="67"/>
    </row>
    <row r="424" s="65" customFormat="true" ht="12.75" hidden="false" customHeight="false" outlineLevel="0" collapsed="false">
      <c r="A424" s="65" t="str">
        <f aca="false">IF(C424=C423,"Dupe SKU!","")</f>
        <v>Dupe SKU!</v>
      </c>
      <c r="B424" s="66"/>
      <c r="C424" s="67"/>
      <c r="D424" s="68"/>
      <c r="E424" s="68"/>
      <c r="F424" s="68"/>
      <c r="G424" s="67"/>
      <c r="H424" s="67"/>
      <c r="I424" s="67"/>
      <c r="J424" s="67"/>
      <c r="K424" s="67"/>
      <c r="L424" s="67"/>
      <c r="M424" s="67"/>
      <c r="N424" s="69"/>
      <c r="O424" s="67"/>
    </row>
    <row r="425" s="65" customFormat="true" ht="12.75" hidden="false" customHeight="false" outlineLevel="0" collapsed="false">
      <c r="A425" s="65" t="str">
        <f aca="false">IF(C425=C424,"Dupe SKU!","")</f>
        <v>Dupe SKU!</v>
      </c>
      <c r="B425" s="66"/>
      <c r="C425" s="67"/>
      <c r="D425" s="68"/>
      <c r="E425" s="68"/>
      <c r="F425" s="68"/>
      <c r="G425" s="67"/>
      <c r="H425" s="67"/>
      <c r="I425" s="67"/>
      <c r="J425" s="67"/>
      <c r="K425" s="67"/>
      <c r="L425" s="67"/>
      <c r="M425" s="67"/>
      <c r="N425" s="69"/>
      <c r="O425" s="67"/>
    </row>
    <row r="426" s="65" customFormat="true" ht="12.75" hidden="false" customHeight="false" outlineLevel="0" collapsed="false">
      <c r="A426" s="65" t="str">
        <f aca="false">IF(C426=C425,"Dupe SKU!","")</f>
        <v>Dupe SKU!</v>
      </c>
      <c r="B426" s="66"/>
      <c r="C426" s="67"/>
      <c r="D426" s="68"/>
      <c r="E426" s="68"/>
      <c r="F426" s="68"/>
      <c r="G426" s="67"/>
      <c r="H426" s="67"/>
      <c r="I426" s="67"/>
      <c r="J426" s="67"/>
      <c r="K426" s="67"/>
      <c r="L426" s="67"/>
      <c r="M426" s="67"/>
      <c r="N426" s="69"/>
      <c r="O426" s="67"/>
    </row>
    <row r="427" s="65" customFormat="true" ht="12.75" hidden="false" customHeight="false" outlineLevel="0" collapsed="false">
      <c r="A427" s="65" t="str">
        <f aca="false">IF(C427=C426,"Dupe SKU!","")</f>
        <v>Dupe SKU!</v>
      </c>
      <c r="B427" s="66"/>
      <c r="C427" s="67"/>
      <c r="D427" s="68"/>
      <c r="E427" s="68"/>
      <c r="F427" s="68"/>
      <c r="G427" s="67"/>
      <c r="H427" s="67"/>
      <c r="I427" s="67"/>
      <c r="J427" s="67"/>
      <c r="K427" s="67"/>
      <c r="L427" s="67"/>
      <c r="M427" s="67"/>
      <c r="N427" s="69"/>
      <c r="O427" s="67"/>
    </row>
    <row r="428" s="65" customFormat="true" ht="12.75" hidden="false" customHeight="false" outlineLevel="0" collapsed="false">
      <c r="A428" s="65" t="str">
        <f aca="false">IF(C428=C427,"Dupe SKU!","")</f>
        <v>Dupe SKU!</v>
      </c>
      <c r="B428" s="66"/>
      <c r="C428" s="67"/>
      <c r="D428" s="68"/>
      <c r="E428" s="68"/>
      <c r="F428" s="68"/>
      <c r="G428" s="67"/>
      <c r="H428" s="67"/>
      <c r="I428" s="67"/>
      <c r="J428" s="67"/>
      <c r="K428" s="67"/>
      <c r="L428" s="67"/>
      <c r="M428" s="67"/>
      <c r="N428" s="69"/>
      <c r="O428" s="67"/>
    </row>
    <row r="429" s="65" customFormat="true" ht="12.75" hidden="false" customHeight="false" outlineLevel="0" collapsed="false">
      <c r="A429" s="65" t="str">
        <f aca="false">IF(C429=C428,"Dupe SKU!","")</f>
        <v>Dupe SKU!</v>
      </c>
      <c r="B429" s="66"/>
      <c r="C429" s="67"/>
      <c r="D429" s="68"/>
      <c r="E429" s="68"/>
      <c r="F429" s="68"/>
      <c r="G429" s="67"/>
      <c r="H429" s="67"/>
      <c r="I429" s="67"/>
      <c r="J429" s="67"/>
      <c r="K429" s="67"/>
      <c r="L429" s="67"/>
      <c r="M429" s="67"/>
      <c r="N429" s="69"/>
      <c r="O429" s="67"/>
    </row>
    <row r="430" s="65" customFormat="true" ht="12.75" hidden="false" customHeight="false" outlineLevel="0" collapsed="false">
      <c r="A430" s="65" t="str">
        <f aca="false">IF(C430=C429,"Dupe SKU!","")</f>
        <v>Dupe SKU!</v>
      </c>
      <c r="B430" s="66"/>
      <c r="C430" s="67"/>
      <c r="D430" s="68"/>
      <c r="E430" s="68"/>
      <c r="F430" s="68"/>
      <c r="G430" s="67"/>
      <c r="H430" s="67"/>
      <c r="I430" s="67"/>
      <c r="J430" s="67"/>
      <c r="K430" s="67"/>
      <c r="L430" s="67"/>
      <c r="M430" s="67"/>
      <c r="N430" s="69"/>
      <c r="O430" s="67"/>
    </row>
    <row r="431" s="65" customFormat="true" ht="12.75" hidden="false" customHeight="false" outlineLevel="0" collapsed="false">
      <c r="A431" s="65" t="str">
        <f aca="false">IF(C431=C430,"Dupe SKU!","")</f>
        <v>Dupe SKU!</v>
      </c>
      <c r="B431" s="66"/>
      <c r="C431" s="67"/>
      <c r="D431" s="68"/>
      <c r="E431" s="68"/>
      <c r="F431" s="68"/>
      <c r="G431" s="67"/>
      <c r="H431" s="67"/>
      <c r="I431" s="67"/>
      <c r="J431" s="67"/>
      <c r="K431" s="67"/>
      <c r="L431" s="67"/>
      <c r="M431" s="67"/>
      <c r="N431" s="69"/>
      <c r="O431" s="67"/>
    </row>
    <row r="432" s="65" customFormat="true" ht="12.75" hidden="false" customHeight="false" outlineLevel="0" collapsed="false">
      <c r="A432" s="65" t="str">
        <f aca="false">IF(C432=C431,"Dupe SKU!","")</f>
        <v>Dupe SKU!</v>
      </c>
      <c r="B432" s="66"/>
      <c r="C432" s="67"/>
      <c r="D432" s="68"/>
      <c r="E432" s="68"/>
      <c r="F432" s="68"/>
      <c r="G432" s="67"/>
      <c r="H432" s="67"/>
      <c r="I432" s="67"/>
      <c r="J432" s="67"/>
      <c r="K432" s="67"/>
      <c r="L432" s="67"/>
      <c r="M432" s="67"/>
      <c r="N432" s="69"/>
      <c r="O432" s="67"/>
    </row>
    <row r="433" s="65" customFormat="true" ht="12.75" hidden="false" customHeight="false" outlineLevel="0" collapsed="false">
      <c r="A433" s="65" t="str">
        <f aca="false">IF(C433=C432,"Dupe SKU!","")</f>
        <v>Dupe SKU!</v>
      </c>
      <c r="B433" s="66"/>
      <c r="C433" s="67"/>
      <c r="D433" s="68"/>
      <c r="E433" s="68"/>
      <c r="F433" s="68"/>
      <c r="G433" s="67"/>
      <c r="H433" s="67"/>
      <c r="I433" s="67"/>
      <c r="J433" s="67"/>
      <c r="K433" s="67"/>
      <c r="L433" s="67"/>
      <c r="M433" s="67"/>
      <c r="N433" s="69"/>
      <c r="O433" s="67"/>
    </row>
    <row r="434" s="65" customFormat="true" ht="12.75" hidden="false" customHeight="false" outlineLevel="0" collapsed="false">
      <c r="A434" s="65" t="str">
        <f aca="false">IF(C434=C433,"Dupe SKU!","")</f>
        <v>Dupe SKU!</v>
      </c>
      <c r="B434" s="66"/>
      <c r="C434" s="67"/>
      <c r="D434" s="68"/>
      <c r="E434" s="68"/>
      <c r="F434" s="68"/>
      <c r="G434" s="67"/>
      <c r="H434" s="67"/>
      <c r="I434" s="67"/>
      <c r="J434" s="67"/>
      <c r="K434" s="67"/>
      <c r="L434" s="67"/>
      <c r="M434" s="67"/>
      <c r="N434" s="69"/>
      <c r="O434" s="67"/>
    </row>
    <row r="435" s="65" customFormat="true" ht="12.75" hidden="false" customHeight="false" outlineLevel="0" collapsed="false">
      <c r="A435" s="65" t="str">
        <f aca="false">IF(C435=C434,"Dupe SKU!","")</f>
        <v>Dupe SKU!</v>
      </c>
      <c r="B435" s="66"/>
      <c r="C435" s="67"/>
      <c r="D435" s="68"/>
      <c r="E435" s="68"/>
      <c r="F435" s="68"/>
      <c r="G435" s="67"/>
      <c r="H435" s="67"/>
      <c r="I435" s="67"/>
      <c r="J435" s="67"/>
      <c r="K435" s="67"/>
      <c r="L435" s="67"/>
      <c r="M435" s="67"/>
      <c r="N435" s="69"/>
      <c r="O435" s="67"/>
    </row>
    <row r="436" s="65" customFormat="true" ht="12.75" hidden="false" customHeight="false" outlineLevel="0" collapsed="false">
      <c r="A436" s="65" t="str">
        <f aca="false">IF(C436=C435,"Dupe SKU!","")</f>
        <v>Dupe SKU!</v>
      </c>
      <c r="B436" s="66"/>
      <c r="C436" s="67"/>
      <c r="D436" s="68"/>
      <c r="E436" s="68"/>
      <c r="F436" s="68"/>
      <c r="G436" s="67"/>
      <c r="H436" s="67"/>
      <c r="I436" s="67"/>
      <c r="J436" s="67"/>
      <c r="K436" s="67"/>
      <c r="L436" s="67"/>
      <c r="M436" s="67"/>
      <c r="N436" s="69"/>
      <c r="O436" s="67"/>
    </row>
    <row r="437" s="65" customFormat="true" ht="12.75" hidden="false" customHeight="false" outlineLevel="0" collapsed="false">
      <c r="A437" s="65" t="str">
        <f aca="false">IF(C437=C436,"Dupe SKU!","")</f>
        <v>Dupe SKU!</v>
      </c>
      <c r="B437" s="66"/>
      <c r="C437" s="67"/>
      <c r="D437" s="68"/>
      <c r="E437" s="68"/>
      <c r="F437" s="68"/>
      <c r="G437" s="67"/>
      <c r="H437" s="67"/>
      <c r="I437" s="67"/>
      <c r="J437" s="67"/>
      <c r="K437" s="67"/>
      <c r="L437" s="67"/>
      <c r="M437" s="67"/>
      <c r="N437" s="69"/>
      <c r="O437" s="67"/>
    </row>
    <row r="438" s="65" customFormat="true" ht="12.75" hidden="false" customHeight="false" outlineLevel="0" collapsed="false">
      <c r="A438" s="65" t="str">
        <f aca="false">IF(C438=C437,"Dupe SKU!","")</f>
        <v>Dupe SKU!</v>
      </c>
      <c r="B438" s="66"/>
      <c r="C438" s="67"/>
      <c r="D438" s="68"/>
      <c r="E438" s="68"/>
      <c r="F438" s="68"/>
      <c r="G438" s="67"/>
      <c r="H438" s="67"/>
      <c r="I438" s="67"/>
      <c r="J438" s="67"/>
      <c r="K438" s="67"/>
      <c r="L438" s="67"/>
      <c r="M438" s="67"/>
      <c r="N438" s="69"/>
      <c r="O438" s="67"/>
    </row>
    <row r="439" s="65" customFormat="true" ht="12.75" hidden="false" customHeight="false" outlineLevel="0" collapsed="false">
      <c r="A439" s="65" t="str">
        <f aca="false">IF(C439=C438,"Dupe SKU!","")</f>
        <v>Dupe SKU!</v>
      </c>
      <c r="B439" s="66"/>
      <c r="C439" s="67"/>
      <c r="D439" s="68"/>
      <c r="E439" s="68"/>
      <c r="F439" s="68"/>
      <c r="G439" s="67"/>
      <c r="H439" s="67"/>
      <c r="I439" s="67"/>
      <c r="J439" s="67"/>
      <c r="K439" s="67"/>
      <c r="L439" s="67"/>
      <c r="M439" s="67"/>
      <c r="N439" s="69"/>
      <c r="O439" s="67"/>
    </row>
    <row r="440" s="65" customFormat="true" ht="12.75" hidden="false" customHeight="false" outlineLevel="0" collapsed="false">
      <c r="A440" s="65" t="str">
        <f aca="false">IF(C440=C439,"Dupe SKU!","")</f>
        <v>Dupe SKU!</v>
      </c>
      <c r="B440" s="66"/>
      <c r="C440" s="67"/>
      <c r="D440" s="68"/>
      <c r="E440" s="68"/>
      <c r="F440" s="68"/>
      <c r="G440" s="67"/>
      <c r="H440" s="67"/>
      <c r="I440" s="67"/>
      <c r="J440" s="67"/>
      <c r="K440" s="67"/>
      <c r="L440" s="67"/>
      <c r="M440" s="67"/>
      <c r="N440" s="69"/>
      <c r="O440" s="67"/>
    </row>
    <row r="441" s="65" customFormat="true" ht="12.75" hidden="false" customHeight="false" outlineLevel="0" collapsed="false">
      <c r="A441" s="65" t="str">
        <f aca="false">IF(C441=C440,"Dupe SKU!","")</f>
        <v>Dupe SKU!</v>
      </c>
      <c r="B441" s="66"/>
      <c r="C441" s="67"/>
      <c r="D441" s="68"/>
      <c r="E441" s="68"/>
      <c r="F441" s="68"/>
      <c r="G441" s="67"/>
      <c r="H441" s="67"/>
      <c r="I441" s="67"/>
      <c r="J441" s="67"/>
      <c r="K441" s="67"/>
      <c r="L441" s="67"/>
      <c r="M441" s="67"/>
      <c r="N441" s="69"/>
      <c r="O441" s="67"/>
    </row>
    <row r="442" s="65" customFormat="true" ht="12.75" hidden="false" customHeight="false" outlineLevel="0" collapsed="false">
      <c r="A442" s="65" t="str">
        <f aca="false">IF(C442=C441,"Dupe SKU!","")</f>
        <v>Dupe SKU!</v>
      </c>
      <c r="B442" s="66"/>
      <c r="C442" s="67"/>
      <c r="D442" s="68"/>
      <c r="E442" s="68"/>
      <c r="F442" s="68"/>
      <c r="G442" s="67"/>
      <c r="H442" s="67"/>
      <c r="I442" s="67"/>
      <c r="J442" s="67"/>
      <c r="K442" s="67"/>
      <c r="L442" s="67"/>
      <c r="M442" s="67"/>
      <c r="N442" s="69"/>
      <c r="O442" s="67"/>
    </row>
    <row r="443" s="65" customFormat="true" ht="12.75" hidden="false" customHeight="false" outlineLevel="0" collapsed="false">
      <c r="A443" s="65" t="str">
        <f aca="false">IF(C443=C442,"Dupe SKU!","")</f>
        <v>Dupe SKU!</v>
      </c>
      <c r="B443" s="66"/>
      <c r="C443" s="67"/>
      <c r="D443" s="68"/>
      <c r="E443" s="68"/>
      <c r="F443" s="68"/>
      <c r="G443" s="67"/>
      <c r="H443" s="67"/>
      <c r="I443" s="67"/>
      <c r="J443" s="67"/>
      <c r="K443" s="67"/>
      <c r="L443" s="67"/>
      <c r="M443" s="67"/>
      <c r="N443" s="69"/>
      <c r="O443" s="67"/>
    </row>
    <row r="444" s="65" customFormat="true" ht="12.75" hidden="false" customHeight="false" outlineLevel="0" collapsed="false">
      <c r="A444" s="65" t="str">
        <f aca="false">IF(C444=C443,"Dupe SKU!","")</f>
        <v>Dupe SKU!</v>
      </c>
      <c r="B444" s="66"/>
      <c r="C444" s="67"/>
      <c r="D444" s="68"/>
      <c r="E444" s="68"/>
      <c r="F444" s="68"/>
      <c r="G444" s="67"/>
      <c r="H444" s="67"/>
      <c r="I444" s="67"/>
      <c r="J444" s="67"/>
      <c r="K444" s="67"/>
      <c r="L444" s="67"/>
      <c r="M444" s="67"/>
      <c r="N444" s="69"/>
      <c r="O444" s="67"/>
    </row>
    <row r="445" s="65" customFormat="true" ht="12.75" hidden="false" customHeight="false" outlineLevel="0" collapsed="false">
      <c r="A445" s="65" t="str">
        <f aca="false">IF(C445=C444,"Dupe SKU!","")</f>
        <v>Dupe SKU!</v>
      </c>
      <c r="B445" s="66"/>
      <c r="C445" s="67"/>
      <c r="D445" s="68"/>
      <c r="E445" s="68"/>
      <c r="F445" s="68"/>
      <c r="G445" s="67"/>
      <c r="H445" s="67"/>
      <c r="I445" s="67"/>
      <c r="J445" s="67"/>
      <c r="K445" s="67"/>
      <c r="L445" s="67"/>
      <c r="M445" s="67"/>
      <c r="N445" s="69"/>
      <c r="O445" s="67"/>
    </row>
    <row r="446" s="65" customFormat="true" ht="12.75" hidden="false" customHeight="false" outlineLevel="0" collapsed="false">
      <c r="A446" s="65" t="str">
        <f aca="false">IF(C446=C445,"Dupe SKU!","")</f>
        <v>Dupe SKU!</v>
      </c>
      <c r="B446" s="66"/>
      <c r="C446" s="67"/>
      <c r="D446" s="68"/>
      <c r="E446" s="68"/>
      <c r="F446" s="68"/>
      <c r="G446" s="67"/>
      <c r="H446" s="67"/>
      <c r="I446" s="67"/>
      <c r="J446" s="67"/>
      <c r="K446" s="67"/>
      <c r="L446" s="67"/>
      <c r="M446" s="67"/>
      <c r="N446" s="69"/>
      <c r="O446" s="67"/>
    </row>
    <row r="447" s="65" customFormat="true" ht="12.75" hidden="false" customHeight="false" outlineLevel="0" collapsed="false">
      <c r="A447" s="65" t="str">
        <f aca="false">IF(C447=C446,"Dupe SKU!","")</f>
        <v>Dupe SKU!</v>
      </c>
      <c r="B447" s="66"/>
      <c r="C447" s="67"/>
      <c r="D447" s="68"/>
      <c r="E447" s="68"/>
      <c r="F447" s="68"/>
      <c r="G447" s="67"/>
      <c r="H447" s="67"/>
      <c r="I447" s="67"/>
      <c r="J447" s="67"/>
      <c r="K447" s="67"/>
      <c r="L447" s="67"/>
      <c r="M447" s="67"/>
      <c r="N447" s="69"/>
      <c r="O447" s="67"/>
    </row>
    <row r="448" s="65" customFormat="true" ht="12.75" hidden="false" customHeight="false" outlineLevel="0" collapsed="false">
      <c r="A448" s="65" t="str">
        <f aca="false">IF(C448=C447,"Dupe SKU!","")</f>
        <v>Dupe SKU!</v>
      </c>
      <c r="B448" s="66"/>
      <c r="C448" s="67"/>
      <c r="D448" s="68"/>
      <c r="E448" s="68"/>
      <c r="F448" s="68"/>
      <c r="G448" s="67"/>
      <c r="H448" s="67"/>
      <c r="I448" s="67"/>
      <c r="J448" s="67"/>
      <c r="K448" s="67"/>
      <c r="L448" s="67"/>
      <c r="M448" s="67"/>
      <c r="N448" s="69"/>
      <c r="O448" s="67"/>
    </row>
    <row r="449" s="65" customFormat="true" ht="12.75" hidden="false" customHeight="false" outlineLevel="0" collapsed="false">
      <c r="A449" s="65" t="str">
        <f aca="false">IF(C449=C448,"Dupe SKU!","")</f>
        <v>Dupe SKU!</v>
      </c>
      <c r="B449" s="66"/>
      <c r="C449" s="67"/>
      <c r="D449" s="68"/>
      <c r="E449" s="68"/>
      <c r="F449" s="68"/>
      <c r="G449" s="67"/>
      <c r="H449" s="67"/>
      <c r="I449" s="67"/>
      <c r="J449" s="67"/>
      <c r="K449" s="67"/>
      <c r="L449" s="67"/>
      <c r="M449" s="67"/>
      <c r="N449" s="69"/>
      <c r="O449" s="67"/>
    </row>
    <row r="450" s="65" customFormat="true" ht="12.75" hidden="false" customHeight="false" outlineLevel="0" collapsed="false">
      <c r="A450" s="65" t="str">
        <f aca="false">IF(C450=C449,"Dupe SKU!","")</f>
        <v>Dupe SKU!</v>
      </c>
      <c r="B450" s="66"/>
      <c r="C450" s="67"/>
      <c r="D450" s="68"/>
      <c r="E450" s="68"/>
      <c r="F450" s="68"/>
      <c r="G450" s="67"/>
      <c r="H450" s="67"/>
      <c r="I450" s="67"/>
      <c r="J450" s="67"/>
      <c r="K450" s="67"/>
      <c r="L450" s="67"/>
      <c r="M450" s="67"/>
      <c r="N450" s="69"/>
      <c r="O450" s="67"/>
    </row>
    <row r="451" s="65" customFormat="true" ht="12.75" hidden="false" customHeight="false" outlineLevel="0" collapsed="false">
      <c r="A451" s="65" t="str">
        <f aca="false">IF(C451=C450,"Dupe SKU!","")</f>
        <v>Dupe SKU!</v>
      </c>
      <c r="B451" s="66"/>
      <c r="C451" s="67"/>
      <c r="D451" s="68"/>
      <c r="E451" s="68"/>
      <c r="F451" s="68"/>
      <c r="G451" s="67"/>
      <c r="H451" s="67"/>
      <c r="I451" s="67"/>
      <c r="J451" s="67"/>
      <c r="K451" s="67"/>
      <c r="L451" s="67"/>
      <c r="M451" s="67"/>
      <c r="N451" s="69"/>
      <c r="O451" s="67"/>
    </row>
    <row r="452" s="65" customFormat="true" ht="12.75" hidden="false" customHeight="false" outlineLevel="0" collapsed="false">
      <c r="A452" s="65" t="str">
        <f aca="false">IF(C452=C451,"Dupe SKU!","")</f>
        <v>Dupe SKU!</v>
      </c>
      <c r="B452" s="66"/>
      <c r="C452" s="67"/>
      <c r="D452" s="68"/>
      <c r="E452" s="68"/>
      <c r="F452" s="68"/>
      <c r="G452" s="67"/>
      <c r="H452" s="67"/>
      <c r="I452" s="67"/>
      <c r="J452" s="67"/>
      <c r="K452" s="67"/>
      <c r="L452" s="67"/>
      <c r="M452" s="67"/>
      <c r="N452" s="69"/>
      <c r="O452" s="67"/>
    </row>
    <row r="453" s="65" customFormat="true" ht="12.75" hidden="false" customHeight="false" outlineLevel="0" collapsed="false">
      <c r="A453" s="65" t="str">
        <f aca="false">IF(C453=C452,"Dupe SKU!","")</f>
        <v>Dupe SKU!</v>
      </c>
      <c r="B453" s="66"/>
      <c r="C453" s="67"/>
      <c r="D453" s="68"/>
      <c r="E453" s="68"/>
      <c r="F453" s="68"/>
      <c r="G453" s="67"/>
      <c r="H453" s="67"/>
      <c r="I453" s="67"/>
      <c r="J453" s="67"/>
      <c r="K453" s="67"/>
      <c r="L453" s="67"/>
      <c r="M453" s="67"/>
      <c r="N453" s="69"/>
      <c r="O453" s="67"/>
    </row>
    <row r="454" s="65" customFormat="true" ht="12.75" hidden="false" customHeight="false" outlineLevel="0" collapsed="false">
      <c r="A454" s="65" t="str">
        <f aca="false">IF(C454=C453,"Dupe SKU!","")</f>
        <v>Dupe SKU!</v>
      </c>
      <c r="B454" s="66"/>
      <c r="C454" s="67"/>
      <c r="D454" s="68"/>
      <c r="E454" s="68"/>
      <c r="F454" s="68"/>
      <c r="G454" s="67"/>
      <c r="H454" s="67"/>
      <c r="I454" s="67"/>
      <c r="J454" s="67"/>
      <c r="K454" s="67"/>
      <c r="L454" s="67"/>
      <c r="M454" s="67"/>
      <c r="N454" s="69"/>
      <c r="O454" s="67"/>
    </row>
    <row r="455" s="65" customFormat="true" ht="12.75" hidden="false" customHeight="false" outlineLevel="0" collapsed="false">
      <c r="A455" s="65" t="str">
        <f aca="false">IF(C455=C454,"Dupe SKU!","")</f>
        <v>Dupe SKU!</v>
      </c>
      <c r="B455" s="66"/>
      <c r="C455" s="67"/>
      <c r="D455" s="68"/>
      <c r="E455" s="68"/>
      <c r="F455" s="68"/>
      <c r="G455" s="67"/>
      <c r="H455" s="67"/>
      <c r="I455" s="67"/>
      <c r="J455" s="67"/>
      <c r="K455" s="67"/>
      <c r="L455" s="67"/>
      <c r="M455" s="67"/>
      <c r="N455" s="69"/>
      <c r="O455" s="67"/>
    </row>
    <row r="456" s="65" customFormat="true" ht="12.75" hidden="false" customHeight="false" outlineLevel="0" collapsed="false">
      <c r="A456" s="65" t="str">
        <f aca="false">IF(C456=C455,"Dupe SKU!","")</f>
        <v>Dupe SKU!</v>
      </c>
      <c r="B456" s="66"/>
      <c r="C456" s="67"/>
      <c r="D456" s="68"/>
      <c r="E456" s="68"/>
      <c r="F456" s="68"/>
      <c r="G456" s="67"/>
      <c r="H456" s="67"/>
      <c r="I456" s="67"/>
      <c r="J456" s="67"/>
      <c r="K456" s="67"/>
      <c r="L456" s="67"/>
      <c r="M456" s="67"/>
      <c r="N456" s="69"/>
      <c r="O456" s="67"/>
    </row>
    <row r="457" s="65" customFormat="true" ht="12.75" hidden="false" customHeight="false" outlineLevel="0" collapsed="false">
      <c r="A457" s="65" t="str">
        <f aca="false">IF(C457=C456,"Dupe SKU!","")</f>
        <v>Dupe SKU!</v>
      </c>
      <c r="B457" s="66"/>
      <c r="C457" s="67"/>
      <c r="D457" s="68"/>
      <c r="E457" s="68"/>
      <c r="F457" s="68"/>
      <c r="G457" s="67"/>
      <c r="H457" s="67"/>
      <c r="I457" s="67"/>
      <c r="J457" s="67"/>
      <c r="K457" s="67"/>
      <c r="L457" s="67"/>
      <c r="M457" s="67"/>
      <c r="N457" s="69"/>
      <c r="O457" s="67"/>
    </row>
    <row r="458" s="65" customFormat="true" ht="12.75" hidden="false" customHeight="false" outlineLevel="0" collapsed="false">
      <c r="A458" s="65" t="str">
        <f aca="false">IF(C458=C457,"Dupe SKU!","")</f>
        <v>Dupe SKU!</v>
      </c>
      <c r="B458" s="66"/>
      <c r="C458" s="67"/>
      <c r="D458" s="68"/>
      <c r="E458" s="68"/>
      <c r="F458" s="68"/>
      <c r="G458" s="67"/>
      <c r="H458" s="67"/>
      <c r="I458" s="67"/>
      <c r="J458" s="67"/>
      <c r="K458" s="67"/>
      <c r="L458" s="67"/>
      <c r="M458" s="67"/>
      <c r="N458" s="69"/>
      <c r="O458" s="67"/>
    </row>
    <row r="459" s="65" customFormat="true" ht="12.75" hidden="false" customHeight="false" outlineLevel="0" collapsed="false">
      <c r="A459" s="65" t="str">
        <f aca="false">IF(C459=C458,"Dupe SKU!","")</f>
        <v>Dupe SKU!</v>
      </c>
      <c r="B459" s="66"/>
      <c r="C459" s="67"/>
      <c r="D459" s="68"/>
      <c r="E459" s="68"/>
      <c r="F459" s="68"/>
      <c r="G459" s="67"/>
      <c r="H459" s="67"/>
      <c r="I459" s="67"/>
      <c r="J459" s="67"/>
      <c r="K459" s="67"/>
      <c r="L459" s="67"/>
      <c r="M459" s="67"/>
      <c r="N459" s="69"/>
      <c r="O459" s="67"/>
    </row>
    <row r="460" s="65" customFormat="true" ht="12.75" hidden="false" customHeight="false" outlineLevel="0" collapsed="false">
      <c r="A460" s="65" t="str">
        <f aca="false">IF(C460=C459,"Dupe SKU!","")</f>
        <v>Dupe SKU!</v>
      </c>
      <c r="B460" s="66"/>
      <c r="C460" s="67"/>
      <c r="D460" s="68"/>
      <c r="E460" s="68"/>
      <c r="F460" s="68"/>
      <c r="G460" s="67"/>
      <c r="H460" s="67"/>
      <c r="I460" s="67"/>
      <c r="J460" s="67"/>
      <c r="K460" s="67"/>
      <c r="L460" s="67"/>
      <c r="M460" s="67"/>
      <c r="N460" s="69"/>
      <c r="O460" s="67"/>
    </row>
    <row r="461" s="65" customFormat="true" ht="12.75" hidden="false" customHeight="false" outlineLevel="0" collapsed="false">
      <c r="A461" s="65" t="str">
        <f aca="false">IF(C461=C460,"Dupe SKU!","")</f>
        <v>Dupe SKU!</v>
      </c>
      <c r="B461" s="66"/>
      <c r="C461" s="67"/>
      <c r="D461" s="68"/>
      <c r="E461" s="68"/>
      <c r="F461" s="68"/>
      <c r="G461" s="67"/>
      <c r="H461" s="67"/>
      <c r="I461" s="67"/>
      <c r="J461" s="67"/>
      <c r="K461" s="67"/>
      <c r="L461" s="67"/>
      <c r="M461" s="67"/>
      <c r="N461" s="69"/>
      <c r="O461" s="67"/>
    </row>
    <row r="462" s="65" customFormat="true" ht="12.75" hidden="false" customHeight="false" outlineLevel="0" collapsed="false">
      <c r="A462" s="65" t="str">
        <f aca="false">IF(C462=C461,"Dupe SKU!","")</f>
        <v>Dupe SKU!</v>
      </c>
      <c r="B462" s="66"/>
      <c r="C462" s="67"/>
      <c r="D462" s="68"/>
      <c r="E462" s="68"/>
      <c r="F462" s="68"/>
      <c r="G462" s="67"/>
      <c r="H462" s="67"/>
      <c r="I462" s="67"/>
      <c r="J462" s="67"/>
      <c r="K462" s="67"/>
      <c r="L462" s="67"/>
      <c r="M462" s="67"/>
      <c r="N462" s="69"/>
      <c r="O462" s="67"/>
    </row>
    <row r="463" s="65" customFormat="true" ht="12.75" hidden="false" customHeight="false" outlineLevel="0" collapsed="false">
      <c r="A463" s="65" t="str">
        <f aca="false">IF(C463=C462,"Dupe SKU!","")</f>
        <v>Dupe SKU!</v>
      </c>
      <c r="B463" s="66"/>
      <c r="C463" s="67"/>
      <c r="D463" s="68"/>
      <c r="E463" s="68"/>
      <c r="F463" s="68"/>
      <c r="G463" s="67"/>
      <c r="H463" s="67"/>
      <c r="I463" s="67"/>
      <c r="J463" s="67"/>
      <c r="K463" s="67"/>
      <c r="L463" s="67"/>
      <c r="M463" s="67"/>
      <c r="N463" s="69"/>
      <c r="O463" s="67"/>
    </row>
    <row r="464" s="65" customFormat="true" ht="12.75" hidden="false" customHeight="false" outlineLevel="0" collapsed="false">
      <c r="A464" s="65" t="str">
        <f aca="false">IF(C464=C463,"Dupe SKU!","")</f>
        <v>Dupe SKU!</v>
      </c>
      <c r="B464" s="66"/>
      <c r="C464" s="67"/>
      <c r="D464" s="68"/>
      <c r="E464" s="68"/>
      <c r="F464" s="68"/>
      <c r="G464" s="67"/>
      <c r="H464" s="67"/>
      <c r="I464" s="67"/>
      <c r="J464" s="67"/>
      <c r="K464" s="67"/>
      <c r="L464" s="67"/>
      <c r="M464" s="67"/>
      <c r="N464" s="69"/>
      <c r="O464" s="67"/>
    </row>
    <row r="465" s="65" customFormat="true" ht="12.75" hidden="false" customHeight="false" outlineLevel="0" collapsed="false">
      <c r="A465" s="65" t="str">
        <f aca="false">IF(C465=C464,"Dupe SKU!","")</f>
        <v>Dupe SKU!</v>
      </c>
      <c r="B465" s="66"/>
      <c r="C465" s="67"/>
      <c r="D465" s="68"/>
      <c r="E465" s="68"/>
      <c r="F465" s="68"/>
      <c r="G465" s="67"/>
      <c r="H465" s="67"/>
      <c r="I465" s="67"/>
      <c r="J465" s="67"/>
      <c r="K465" s="67"/>
      <c r="L465" s="67"/>
      <c r="M465" s="67"/>
      <c r="N465" s="69"/>
      <c r="O465" s="67"/>
    </row>
    <row r="466" s="65" customFormat="true" ht="12.75" hidden="false" customHeight="false" outlineLevel="0" collapsed="false">
      <c r="A466" s="65" t="str">
        <f aca="false">IF(C466=C465,"Dupe SKU!","")</f>
        <v>Dupe SKU!</v>
      </c>
      <c r="B466" s="66"/>
      <c r="C466" s="67"/>
      <c r="D466" s="68"/>
      <c r="E466" s="68"/>
      <c r="F466" s="68"/>
      <c r="G466" s="67"/>
      <c r="H466" s="67"/>
      <c r="I466" s="67"/>
      <c r="J466" s="67"/>
      <c r="K466" s="67"/>
      <c r="L466" s="67"/>
      <c r="M466" s="67"/>
      <c r="N466" s="69"/>
      <c r="O466" s="67"/>
    </row>
    <row r="467" s="65" customFormat="true" ht="12.75" hidden="false" customHeight="false" outlineLevel="0" collapsed="false">
      <c r="A467" s="65" t="str">
        <f aca="false">IF(C467=C466,"Dupe SKU!","")</f>
        <v>Dupe SKU!</v>
      </c>
      <c r="B467" s="66"/>
      <c r="C467" s="67"/>
      <c r="D467" s="68"/>
      <c r="E467" s="68"/>
      <c r="F467" s="68"/>
      <c r="G467" s="67"/>
      <c r="H467" s="67"/>
      <c r="I467" s="67"/>
      <c r="J467" s="67"/>
      <c r="K467" s="67"/>
      <c r="L467" s="67"/>
      <c r="M467" s="67"/>
      <c r="N467" s="69"/>
      <c r="O467" s="67"/>
    </row>
    <row r="468" s="65" customFormat="true" ht="12.75" hidden="false" customHeight="false" outlineLevel="0" collapsed="false">
      <c r="A468" s="65" t="str">
        <f aca="false">IF(C468=C467,"Dupe SKU!","")</f>
        <v>Dupe SKU!</v>
      </c>
      <c r="B468" s="66"/>
      <c r="C468" s="67"/>
      <c r="D468" s="68"/>
      <c r="E468" s="68"/>
      <c r="F468" s="68"/>
      <c r="G468" s="67"/>
      <c r="H468" s="67"/>
      <c r="I468" s="67"/>
      <c r="J468" s="67"/>
      <c r="K468" s="67"/>
      <c r="L468" s="67"/>
      <c r="M468" s="67"/>
      <c r="N468" s="69"/>
      <c r="O468" s="67"/>
    </row>
    <row r="469" s="65" customFormat="true" ht="12.75" hidden="false" customHeight="false" outlineLevel="0" collapsed="false">
      <c r="A469" s="65" t="str">
        <f aca="false">IF(C469=C468,"Dupe SKU!","")</f>
        <v>Dupe SKU!</v>
      </c>
      <c r="B469" s="66"/>
      <c r="C469" s="67"/>
      <c r="D469" s="68"/>
      <c r="E469" s="68"/>
      <c r="F469" s="68"/>
      <c r="G469" s="67"/>
      <c r="H469" s="67"/>
      <c r="I469" s="67"/>
      <c r="J469" s="67"/>
      <c r="K469" s="67"/>
      <c r="L469" s="67"/>
      <c r="M469" s="67"/>
      <c r="N469" s="69"/>
      <c r="O469" s="67"/>
    </row>
    <row r="470" s="65" customFormat="true" ht="12.75" hidden="false" customHeight="false" outlineLevel="0" collapsed="false">
      <c r="A470" s="65" t="str">
        <f aca="false">IF(C470=C469,"Dupe SKU!","")</f>
        <v>Dupe SKU!</v>
      </c>
      <c r="B470" s="66"/>
      <c r="C470" s="67"/>
      <c r="D470" s="68"/>
      <c r="E470" s="68"/>
      <c r="F470" s="68"/>
      <c r="G470" s="67"/>
      <c r="H470" s="67"/>
      <c r="I470" s="67"/>
      <c r="J470" s="67"/>
      <c r="K470" s="67"/>
      <c r="L470" s="67"/>
      <c r="M470" s="67"/>
      <c r="N470" s="69"/>
      <c r="O470" s="67"/>
    </row>
    <row r="471" s="65" customFormat="true" ht="12.75" hidden="false" customHeight="false" outlineLevel="0" collapsed="false">
      <c r="A471" s="65" t="str">
        <f aca="false">IF(C471=C470,"Dupe SKU!","")</f>
        <v>Dupe SKU!</v>
      </c>
      <c r="B471" s="66"/>
      <c r="C471" s="67"/>
      <c r="D471" s="68"/>
      <c r="E471" s="68"/>
      <c r="F471" s="68"/>
      <c r="G471" s="67"/>
      <c r="H471" s="67"/>
      <c r="I471" s="67"/>
      <c r="J471" s="67"/>
      <c r="K471" s="67"/>
      <c r="L471" s="67"/>
      <c r="M471" s="67"/>
      <c r="N471" s="69"/>
      <c r="O471" s="67"/>
    </row>
    <row r="472" s="65" customFormat="true" ht="12.75" hidden="false" customHeight="false" outlineLevel="0" collapsed="false">
      <c r="A472" s="65" t="str">
        <f aca="false">IF(C472=C471,"Dupe SKU!","")</f>
        <v>Dupe SKU!</v>
      </c>
      <c r="B472" s="66"/>
      <c r="C472" s="67"/>
      <c r="D472" s="68"/>
      <c r="E472" s="68"/>
      <c r="F472" s="68"/>
      <c r="G472" s="67"/>
      <c r="H472" s="67"/>
      <c r="I472" s="67"/>
      <c r="J472" s="67"/>
      <c r="K472" s="67"/>
      <c r="L472" s="67"/>
      <c r="M472" s="67"/>
      <c r="N472" s="69"/>
      <c r="O472" s="67"/>
    </row>
    <row r="473" s="65" customFormat="true" ht="12.75" hidden="false" customHeight="false" outlineLevel="0" collapsed="false">
      <c r="A473" s="65" t="str">
        <f aca="false">IF(C473=C472,"Dupe SKU!","")</f>
        <v>Dupe SKU!</v>
      </c>
      <c r="B473" s="66"/>
      <c r="C473" s="67"/>
      <c r="D473" s="68"/>
      <c r="E473" s="68"/>
      <c r="F473" s="68"/>
      <c r="G473" s="67"/>
      <c r="H473" s="67"/>
      <c r="I473" s="67"/>
      <c r="J473" s="67"/>
      <c r="K473" s="67"/>
      <c r="L473" s="67"/>
      <c r="M473" s="67"/>
      <c r="N473" s="69"/>
      <c r="O473" s="67"/>
    </row>
    <row r="474" s="65" customFormat="true" ht="12.75" hidden="false" customHeight="false" outlineLevel="0" collapsed="false">
      <c r="A474" s="65" t="str">
        <f aca="false">IF(C474=C473,"Dupe SKU!","")</f>
        <v>Dupe SKU!</v>
      </c>
      <c r="B474" s="66"/>
      <c r="C474" s="67"/>
      <c r="D474" s="68"/>
      <c r="E474" s="68"/>
      <c r="F474" s="68"/>
      <c r="G474" s="67"/>
      <c r="H474" s="67"/>
      <c r="I474" s="67"/>
      <c r="J474" s="67"/>
      <c r="K474" s="67"/>
      <c r="L474" s="67"/>
      <c r="M474" s="67"/>
      <c r="N474" s="69"/>
      <c r="O474" s="67"/>
    </row>
    <row r="475" s="65" customFormat="true" ht="12.75" hidden="false" customHeight="false" outlineLevel="0" collapsed="false">
      <c r="A475" s="65" t="str">
        <f aca="false">IF(C475=C474,"Dupe SKU!","")</f>
        <v>Dupe SKU!</v>
      </c>
      <c r="B475" s="66"/>
      <c r="C475" s="67"/>
      <c r="D475" s="68"/>
      <c r="E475" s="68"/>
      <c r="F475" s="68"/>
      <c r="G475" s="67"/>
      <c r="H475" s="67"/>
      <c r="I475" s="67"/>
      <c r="J475" s="67"/>
      <c r="K475" s="67"/>
      <c r="L475" s="67"/>
      <c r="M475" s="67"/>
      <c r="N475" s="69"/>
      <c r="O475" s="67"/>
    </row>
    <row r="476" s="65" customFormat="true" ht="12.75" hidden="false" customHeight="false" outlineLevel="0" collapsed="false">
      <c r="A476" s="65" t="str">
        <f aca="false">IF(C476=C475,"Dupe SKU!","")</f>
        <v>Dupe SKU!</v>
      </c>
      <c r="B476" s="66"/>
      <c r="C476" s="67"/>
      <c r="D476" s="68"/>
      <c r="E476" s="68"/>
      <c r="F476" s="68"/>
      <c r="G476" s="67"/>
      <c r="H476" s="67"/>
      <c r="I476" s="67"/>
      <c r="J476" s="67"/>
      <c r="K476" s="67"/>
      <c r="L476" s="67"/>
      <c r="M476" s="67"/>
      <c r="N476" s="69"/>
      <c r="O476" s="67"/>
    </row>
    <row r="477" s="65" customFormat="true" ht="12.75" hidden="false" customHeight="false" outlineLevel="0" collapsed="false">
      <c r="A477" s="65" t="str">
        <f aca="false">IF(C477=C476,"Dupe SKU!","")</f>
        <v>Dupe SKU!</v>
      </c>
      <c r="B477" s="66"/>
      <c r="C477" s="67"/>
      <c r="D477" s="68"/>
      <c r="E477" s="68"/>
      <c r="F477" s="68"/>
      <c r="G477" s="67"/>
      <c r="H477" s="67"/>
      <c r="I477" s="67"/>
      <c r="J477" s="67"/>
      <c r="K477" s="67"/>
      <c r="L477" s="67"/>
      <c r="M477" s="67"/>
      <c r="N477" s="69"/>
      <c r="O477" s="67"/>
    </row>
    <row r="478" s="65" customFormat="true" ht="12.75" hidden="false" customHeight="false" outlineLevel="0" collapsed="false">
      <c r="A478" s="65" t="str">
        <f aca="false">IF(C478=C477,"Dupe SKU!","")</f>
        <v>Dupe SKU!</v>
      </c>
      <c r="B478" s="66"/>
      <c r="C478" s="67"/>
      <c r="D478" s="68"/>
      <c r="E478" s="68"/>
      <c r="F478" s="68"/>
      <c r="G478" s="67"/>
      <c r="H478" s="67"/>
      <c r="I478" s="67"/>
      <c r="J478" s="67"/>
      <c r="K478" s="67"/>
      <c r="L478" s="67"/>
      <c r="M478" s="67"/>
      <c r="N478" s="69"/>
      <c r="O478" s="67"/>
    </row>
    <row r="479" s="65" customFormat="true" ht="12.75" hidden="false" customHeight="false" outlineLevel="0" collapsed="false">
      <c r="A479" s="65" t="str">
        <f aca="false">IF(C479=C478,"Dupe SKU!","")</f>
        <v>Dupe SKU!</v>
      </c>
      <c r="B479" s="66"/>
      <c r="C479" s="67"/>
      <c r="D479" s="68"/>
      <c r="E479" s="68"/>
      <c r="F479" s="68"/>
      <c r="G479" s="67"/>
      <c r="H479" s="67"/>
      <c r="I479" s="67"/>
      <c r="J479" s="67"/>
      <c r="K479" s="67"/>
      <c r="L479" s="67"/>
      <c r="M479" s="67"/>
      <c r="N479" s="69"/>
      <c r="O479" s="67"/>
    </row>
    <row r="480" s="65" customFormat="true" ht="12.75" hidden="false" customHeight="false" outlineLevel="0" collapsed="false">
      <c r="A480" s="65" t="str">
        <f aca="false">IF(C480=C479,"Dupe SKU!","")</f>
        <v>Dupe SKU!</v>
      </c>
      <c r="B480" s="66"/>
      <c r="C480" s="67"/>
      <c r="D480" s="68"/>
      <c r="E480" s="68"/>
      <c r="F480" s="68"/>
      <c r="G480" s="67"/>
      <c r="H480" s="67"/>
      <c r="I480" s="67"/>
      <c r="J480" s="67"/>
      <c r="K480" s="67"/>
      <c r="L480" s="67"/>
      <c r="M480" s="67"/>
      <c r="N480" s="69"/>
      <c r="O480" s="67"/>
    </row>
    <row r="481" s="65" customFormat="true" ht="12.75" hidden="false" customHeight="false" outlineLevel="0" collapsed="false">
      <c r="A481" s="65" t="str">
        <f aca="false">IF(C481=C480,"Dupe SKU!","")</f>
        <v>Dupe SKU!</v>
      </c>
      <c r="B481" s="66"/>
      <c r="C481" s="67"/>
      <c r="D481" s="68"/>
      <c r="E481" s="68"/>
      <c r="F481" s="68"/>
      <c r="G481" s="67"/>
      <c r="H481" s="67"/>
      <c r="I481" s="67"/>
      <c r="J481" s="67"/>
      <c r="K481" s="67"/>
      <c r="L481" s="67"/>
      <c r="M481" s="67"/>
      <c r="N481" s="69"/>
      <c r="O481" s="67"/>
    </row>
    <row r="482" s="65" customFormat="true" ht="12.75" hidden="false" customHeight="false" outlineLevel="0" collapsed="false">
      <c r="A482" s="65" t="str">
        <f aca="false">IF(C482=C481,"Dupe SKU!","")</f>
        <v>Dupe SKU!</v>
      </c>
      <c r="B482" s="66"/>
      <c r="C482" s="67"/>
      <c r="D482" s="68"/>
      <c r="E482" s="68"/>
      <c r="F482" s="68"/>
      <c r="G482" s="67"/>
      <c r="H482" s="67"/>
      <c r="I482" s="67"/>
      <c r="J482" s="67"/>
      <c r="K482" s="67"/>
      <c r="L482" s="67"/>
      <c r="M482" s="67"/>
      <c r="N482" s="69"/>
      <c r="O482" s="67"/>
    </row>
    <row r="483" s="65" customFormat="true" ht="12.75" hidden="false" customHeight="false" outlineLevel="0" collapsed="false">
      <c r="A483" s="65" t="str">
        <f aca="false">IF(C483=C482,"Dupe SKU!","")</f>
        <v>Dupe SKU!</v>
      </c>
      <c r="B483" s="66"/>
      <c r="C483" s="67"/>
      <c r="D483" s="68"/>
      <c r="E483" s="68"/>
      <c r="F483" s="68"/>
      <c r="G483" s="67"/>
      <c r="H483" s="67"/>
      <c r="I483" s="67"/>
      <c r="J483" s="67"/>
      <c r="K483" s="67"/>
      <c r="L483" s="67"/>
      <c r="M483" s="67"/>
      <c r="N483" s="69"/>
      <c r="O483" s="67"/>
    </row>
    <row r="484" s="65" customFormat="true" ht="12.75" hidden="false" customHeight="false" outlineLevel="0" collapsed="false">
      <c r="A484" s="65" t="str">
        <f aca="false">IF(C484=C483,"Dupe SKU!","")</f>
        <v>Dupe SKU!</v>
      </c>
      <c r="B484" s="66"/>
      <c r="C484" s="67"/>
      <c r="D484" s="68"/>
      <c r="E484" s="68"/>
      <c r="F484" s="68"/>
      <c r="G484" s="67"/>
      <c r="H484" s="67"/>
      <c r="I484" s="67"/>
      <c r="J484" s="67"/>
      <c r="K484" s="67"/>
      <c r="L484" s="67"/>
      <c r="M484" s="67"/>
      <c r="N484" s="69"/>
      <c r="O484" s="67"/>
    </row>
    <row r="485" s="65" customFormat="true" ht="12.75" hidden="false" customHeight="false" outlineLevel="0" collapsed="false">
      <c r="A485" s="65" t="str">
        <f aca="false">IF(C485=C484,"Dupe SKU!","")</f>
        <v>Dupe SKU!</v>
      </c>
      <c r="B485" s="66"/>
      <c r="C485" s="67"/>
      <c r="D485" s="68"/>
      <c r="E485" s="68"/>
      <c r="F485" s="68"/>
      <c r="G485" s="67"/>
      <c r="H485" s="67"/>
      <c r="I485" s="67"/>
      <c r="J485" s="67"/>
      <c r="K485" s="67"/>
      <c r="L485" s="67"/>
      <c r="M485" s="67"/>
      <c r="N485" s="69"/>
      <c r="O485" s="67"/>
    </row>
    <row r="486" s="65" customFormat="true" ht="12.75" hidden="false" customHeight="false" outlineLevel="0" collapsed="false">
      <c r="A486" s="65" t="str">
        <f aca="false">IF(C486=C485,"Dupe SKU!","")</f>
        <v>Dupe SKU!</v>
      </c>
      <c r="B486" s="66"/>
      <c r="C486" s="67"/>
      <c r="D486" s="68"/>
      <c r="E486" s="68"/>
      <c r="F486" s="68"/>
      <c r="G486" s="67"/>
      <c r="H486" s="67"/>
      <c r="I486" s="67"/>
      <c r="J486" s="67"/>
      <c r="K486" s="67"/>
      <c r="L486" s="67"/>
      <c r="M486" s="67"/>
      <c r="N486" s="69"/>
      <c r="O486" s="67"/>
    </row>
    <row r="487" s="65" customFormat="true" ht="12.75" hidden="false" customHeight="false" outlineLevel="0" collapsed="false">
      <c r="A487" s="65" t="str">
        <f aca="false">IF(C487=C486,"Dupe SKU!","")</f>
        <v>Dupe SKU!</v>
      </c>
      <c r="B487" s="66"/>
      <c r="C487" s="67"/>
      <c r="D487" s="68"/>
      <c r="E487" s="68"/>
      <c r="F487" s="68"/>
      <c r="G487" s="67"/>
      <c r="H487" s="67"/>
      <c r="I487" s="67"/>
      <c r="J487" s="67"/>
      <c r="K487" s="67"/>
      <c r="L487" s="67"/>
      <c r="M487" s="67"/>
      <c r="N487" s="69"/>
      <c r="O487" s="67"/>
    </row>
    <row r="488" s="65" customFormat="true" ht="12.75" hidden="false" customHeight="false" outlineLevel="0" collapsed="false">
      <c r="A488" s="65" t="str">
        <f aca="false">IF(C488=C487,"Dupe SKU!","")</f>
        <v>Dupe SKU!</v>
      </c>
      <c r="B488" s="66"/>
      <c r="C488" s="67"/>
      <c r="D488" s="68"/>
      <c r="E488" s="68"/>
      <c r="F488" s="68"/>
      <c r="G488" s="67"/>
      <c r="H488" s="67"/>
      <c r="I488" s="67"/>
      <c r="J488" s="67"/>
      <c r="K488" s="67"/>
      <c r="L488" s="67"/>
      <c r="M488" s="67"/>
      <c r="N488" s="69"/>
      <c r="O488" s="67"/>
    </row>
    <row r="489" s="65" customFormat="true" ht="12.75" hidden="false" customHeight="false" outlineLevel="0" collapsed="false">
      <c r="A489" s="65" t="str">
        <f aca="false">IF(C489=C488,"Dupe SKU!","")</f>
        <v>Dupe SKU!</v>
      </c>
      <c r="B489" s="66"/>
      <c r="C489" s="67"/>
      <c r="D489" s="68"/>
      <c r="E489" s="68"/>
      <c r="F489" s="68"/>
      <c r="G489" s="67"/>
      <c r="H489" s="67"/>
      <c r="I489" s="67"/>
      <c r="J489" s="67"/>
      <c r="K489" s="67"/>
      <c r="L489" s="67"/>
      <c r="M489" s="67"/>
      <c r="N489" s="69"/>
      <c r="O489" s="67"/>
    </row>
    <row r="490" s="65" customFormat="true" ht="12.75" hidden="false" customHeight="false" outlineLevel="0" collapsed="false">
      <c r="A490" s="65" t="str">
        <f aca="false">IF(C490=C489,"Dupe SKU!","")</f>
        <v>Dupe SKU!</v>
      </c>
      <c r="B490" s="66"/>
      <c r="C490" s="67"/>
      <c r="D490" s="68"/>
      <c r="E490" s="68"/>
      <c r="F490" s="68"/>
      <c r="G490" s="67"/>
      <c r="H490" s="67"/>
      <c r="I490" s="67"/>
      <c r="J490" s="67"/>
      <c r="K490" s="67"/>
      <c r="L490" s="67"/>
      <c r="M490" s="67"/>
      <c r="N490" s="69"/>
      <c r="O490" s="67"/>
    </row>
    <row r="491" s="65" customFormat="true" ht="12.75" hidden="false" customHeight="false" outlineLevel="0" collapsed="false">
      <c r="A491" s="65" t="str">
        <f aca="false">IF(C491=C490,"Dupe SKU!","")</f>
        <v>Dupe SKU!</v>
      </c>
      <c r="B491" s="66"/>
      <c r="C491" s="67"/>
      <c r="D491" s="68"/>
      <c r="E491" s="68"/>
      <c r="F491" s="68"/>
      <c r="G491" s="67"/>
      <c r="H491" s="67"/>
      <c r="I491" s="67"/>
      <c r="J491" s="67"/>
      <c r="K491" s="67"/>
      <c r="L491" s="67"/>
      <c r="M491" s="67"/>
      <c r="N491" s="69"/>
      <c r="O491" s="67"/>
    </row>
    <row r="492" s="65" customFormat="true" ht="12.75" hidden="false" customHeight="false" outlineLevel="0" collapsed="false">
      <c r="A492" s="65" t="str">
        <f aca="false">IF(C492=C491,"Dupe SKU!","")</f>
        <v>Dupe SKU!</v>
      </c>
      <c r="B492" s="66"/>
      <c r="C492" s="67"/>
      <c r="D492" s="68"/>
      <c r="E492" s="68"/>
      <c r="F492" s="68"/>
      <c r="G492" s="67"/>
      <c r="H492" s="67"/>
      <c r="I492" s="67"/>
      <c r="J492" s="67"/>
      <c r="K492" s="67"/>
      <c r="L492" s="67"/>
      <c r="M492" s="67"/>
      <c r="N492" s="69"/>
      <c r="O492" s="67"/>
    </row>
    <row r="493" s="65" customFormat="true" ht="12.75" hidden="false" customHeight="false" outlineLevel="0" collapsed="false">
      <c r="A493" s="65" t="str">
        <f aca="false">IF(C493=C492,"Dupe SKU!","")</f>
        <v>Dupe SKU!</v>
      </c>
      <c r="B493" s="66"/>
      <c r="C493" s="67"/>
      <c r="D493" s="68"/>
      <c r="E493" s="68"/>
      <c r="F493" s="68"/>
      <c r="G493" s="67"/>
      <c r="H493" s="67"/>
      <c r="I493" s="67"/>
      <c r="J493" s="67"/>
      <c r="K493" s="67"/>
      <c r="L493" s="67"/>
      <c r="M493" s="67"/>
      <c r="N493" s="69"/>
      <c r="O493" s="67"/>
    </row>
    <row r="494" s="65" customFormat="true" ht="12.75" hidden="false" customHeight="false" outlineLevel="0" collapsed="false">
      <c r="A494" s="65" t="str">
        <f aca="false">IF(C494=C493,"Dupe SKU!","")</f>
        <v>Dupe SKU!</v>
      </c>
      <c r="B494" s="66"/>
      <c r="C494" s="67"/>
      <c r="D494" s="68"/>
      <c r="E494" s="68"/>
      <c r="F494" s="68"/>
      <c r="G494" s="67"/>
      <c r="H494" s="67"/>
      <c r="I494" s="67"/>
      <c r="J494" s="67"/>
      <c r="K494" s="67"/>
      <c r="L494" s="67"/>
      <c r="M494" s="67"/>
      <c r="N494" s="69"/>
      <c r="O494" s="67"/>
    </row>
    <row r="495" s="65" customFormat="true" ht="12.75" hidden="false" customHeight="false" outlineLevel="0" collapsed="false">
      <c r="A495" s="65" t="str">
        <f aca="false">IF(C495=C494,"Dupe SKU!","")</f>
        <v>Dupe SKU!</v>
      </c>
      <c r="B495" s="66"/>
      <c r="C495" s="67"/>
      <c r="D495" s="68"/>
      <c r="E495" s="68"/>
      <c r="F495" s="68"/>
      <c r="G495" s="67"/>
      <c r="H495" s="67"/>
      <c r="I495" s="67"/>
      <c r="J495" s="67"/>
      <c r="K495" s="67"/>
      <c r="L495" s="67"/>
      <c r="M495" s="67"/>
      <c r="N495" s="69"/>
      <c r="O495" s="67"/>
    </row>
    <row r="496" s="65" customFormat="true" ht="12.75" hidden="false" customHeight="false" outlineLevel="0" collapsed="false">
      <c r="A496" s="65" t="str">
        <f aca="false">IF(C496=C495,"Dupe SKU!","")</f>
        <v>Dupe SKU!</v>
      </c>
      <c r="B496" s="66"/>
      <c r="C496" s="67"/>
      <c r="D496" s="68"/>
      <c r="E496" s="68"/>
      <c r="F496" s="68"/>
      <c r="G496" s="67"/>
      <c r="H496" s="67"/>
      <c r="I496" s="67"/>
      <c r="J496" s="67"/>
      <c r="K496" s="67"/>
      <c r="L496" s="67"/>
      <c r="M496" s="67"/>
      <c r="N496" s="69"/>
      <c r="O496" s="67"/>
    </row>
    <row r="497" s="65" customFormat="true" ht="12.75" hidden="false" customHeight="false" outlineLevel="0" collapsed="false">
      <c r="A497" s="65" t="str">
        <f aca="false">IF(C497=C496,"Dupe SKU!","")</f>
        <v>Dupe SKU!</v>
      </c>
      <c r="B497" s="66"/>
      <c r="C497" s="67"/>
      <c r="D497" s="68"/>
      <c r="E497" s="68"/>
      <c r="F497" s="68"/>
      <c r="G497" s="67"/>
      <c r="H497" s="67"/>
      <c r="I497" s="67"/>
      <c r="J497" s="67"/>
      <c r="K497" s="67"/>
      <c r="L497" s="67"/>
      <c r="M497" s="67"/>
      <c r="N497" s="69"/>
      <c r="O497" s="67"/>
    </row>
    <row r="498" s="65" customFormat="true" ht="12.75" hidden="false" customHeight="false" outlineLevel="0" collapsed="false">
      <c r="A498" s="65" t="str">
        <f aca="false">IF(C498=C497,"Dupe SKU!","")</f>
        <v>Dupe SKU!</v>
      </c>
      <c r="B498" s="66"/>
      <c r="C498" s="67"/>
      <c r="D498" s="68"/>
      <c r="E498" s="68"/>
      <c r="F498" s="68"/>
      <c r="G498" s="67"/>
      <c r="H498" s="67"/>
      <c r="I498" s="67"/>
      <c r="J498" s="67"/>
      <c r="K498" s="67"/>
      <c r="L498" s="67"/>
      <c r="M498" s="67"/>
      <c r="N498" s="69"/>
      <c r="O498" s="67"/>
    </row>
    <row r="499" s="65" customFormat="true" ht="12.75" hidden="false" customHeight="false" outlineLevel="0" collapsed="false">
      <c r="A499" s="65" t="str">
        <f aca="false">IF(C499=C498,"Dupe SKU!","")</f>
        <v>Dupe SKU!</v>
      </c>
      <c r="B499" s="66"/>
      <c r="C499" s="67"/>
      <c r="D499" s="68"/>
      <c r="E499" s="68"/>
      <c r="F499" s="68"/>
      <c r="G499" s="67"/>
      <c r="H499" s="67"/>
      <c r="I499" s="67"/>
      <c r="J499" s="67"/>
      <c r="K499" s="67"/>
      <c r="L499" s="67"/>
      <c r="M499" s="67"/>
      <c r="N499" s="69"/>
      <c r="O499" s="67"/>
    </row>
    <row r="500" s="65" customFormat="true" ht="12.75" hidden="false" customHeight="false" outlineLevel="0" collapsed="false">
      <c r="A500" s="65" t="str">
        <f aca="false">IF(C500=C499,"Dupe SKU!","")</f>
        <v>Dupe SKU!</v>
      </c>
      <c r="B500" s="66"/>
      <c r="C500" s="67"/>
      <c r="D500" s="68"/>
      <c r="E500" s="68"/>
      <c r="F500" s="68"/>
      <c r="G500" s="67"/>
      <c r="H500" s="67"/>
      <c r="I500" s="67"/>
      <c r="J500" s="67"/>
      <c r="K500" s="67"/>
      <c r="L500" s="67"/>
      <c r="M500" s="67"/>
      <c r="N500" s="69"/>
      <c r="O500" s="67"/>
    </row>
    <row r="501" s="65" customFormat="true" ht="12.75" hidden="false" customHeight="false" outlineLevel="0" collapsed="false">
      <c r="A501" s="65" t="str">
        <f aca="false">IF(C501=C500,"Dupe SKU!","")</f>
        <v>Dupe SKU!</v>
      </c>
      <c r="B501" s="66"/>
      <c r="C501" s="67"/>
      <c r="D501" s="68"/>
      <c r="E501" s="68"/>
      <c r="F501" s="68"/>
      <c r="G501" s="67"/>
      <c r="H501" s="67"/>
      <c r="I501" s="67"/>
      <c r="J501" s="67"/>
      <c r="K501" s="67"/>
      <c r="L501" s="67"/>
      <c r="M501" s="67"/>
      <c r="N501" s="69"/>
      <c r="O501" s="67"/>
    </row>
    <row r="502" s="65" customFormat="true" ht="12.75" hidden="false" customHeight="false" outlineLevel="0" collapsed="false">
      <c r="A502" s="65" t="str">
        <f aca="false">IF(C502=C501,"Dupe SKU!","")</f>
        <v>Dupe SKU!</v>
      </c>
      <c r="B502" s="66"/>
      <c r="C502" s="67"/>
      <c r="D502" s="68"/>
      <c r="E502" s="68"/>
      <c r="F502" s="68"/>
      <c r="G502" s="67"/>
      <c r="H502" s="67"/>
      <c r="I502" s="67"/>
      <c r="J502" s="67"/>
      <c r="K502" s="67"/>
      <c r="L502" s="67"/>
      <c r="M502" s="67"/>
      <c r="N502" s="69"/>
      <c r="O502" s="67"/>
    </row>
    <row r="503" s="65" customFormat="true" ht="12.75" hidden="false" customHeight="false" outlineLevel="0" collapsed="false">
      <c r="A503" s="65" t="str">
        <f aca="false">IF(C503=C502,"Dupe SKU!","")</f>
        <v>Dupe SKU!</v>
      </c>
      <c r="B503" s="66"/>
      <c r="C503" s="67"/>
      <c r="D503" s="68"/>
      <c r="E503" s="68"/>
      <c r="F503" s="68"/>
      <c r="G503" s="67"/>
      <c r="H503" s="67"/>
      <c r="I503" s="67"/>
      <c r="J503" s="67"/>
      <c r="K503" s="67"/>
      <c r="L503" s="67"/>
      <c r="M503" s="67"/>
      <c r="N503" s="69"/>
      <c r="O503" s="67"/>
    </row>
    <row r="504" s="65" customFormat="true" ht="12.75" hidden="false" customHeight="false" outlineLevel="0" collapsed="false">
      <c r="A504" s="65" t="str">
        <f aca="false">IF(C504=C503,"Dupe SKU!","")</f>
        <v>Dupe SKU!</v>
      </c>
      <c r="B504" s="66"/>
      <c r="C504" s="67"/>
      <c r="D504" s="68"/>
      <c r="E504" s="68"/>
      <c r="F504" s="68"/>
      <c r="G504" s="67"/>
      <c r="H504" s="67"/>
      <c r="I504" s="67"/>
      <c r="J504" s="67"/>
      <c r="K504" s="67"/>
      <c r="L504" s="67"/>
      <c r="M504" s="67"/>
      <c r="N504" s="69"/>
      <c r="O504" s="67"/>
    </row>
    <row r="505" s="65" customFormat="true" ht="12.75" hidden="false" customHeight="false" outlineLevel="0" collapsed="false">
      <c r="A505" s="65" t="str">
        <f aca="false">IF(C505=C504,"Dupe SKU!","")</f>
        <v>Dupe SKU!</v>
      </c>
      <c r="B505" s="66"/>
      <c r="C505" s="67"/>
      <c r="D505" s="68"/>
      <c r="E505" s="68"/>
      <c r="F505" s="68"/>
      <c r="G505" s="67"/>
      <c r="H505" s="67"/>
      <c r="I505" s="67"/>
      <c r="J505" s="67"/>
      <c r="K505" s="67"/>
      <c r="L505" s="67"/>
      <c r="M505" s="67"/>
      <c r="N505" s="69"/>
      <c r="O505" s="67"/>
    </row>
    <row r="506" s="65" customFormat="true" ht="12.75" hidden="false" customHeight="false" outlineLevel="0" collapsed="false">
      <c r="A506" s="65" t="str">
        <f aca="false">IF(C506=C505,"Dupe SKU!","")</f>
        <v>Dupe SKU!</v>
      </c>
      <c r="B506" s="66"/>
      <c r="C506" s="67"/>
      <c r="D506" s="68"/>
      <c r="E506" s="68"/>
      <c r="F506" s="68"/>
      <c r="G506" s="67"/>
      <c r="H506" s="67"/>
      <c r="I506" s="67"/>
      <c r="J506" s="67"/>
      <c r="K506" s="67"/>
      <c r="L506" s="67"/>
      <c r="M506" s="67"/>
      <c r="N506" s="69"/>
      <c r="O506" s="67"/>
    </row>
    <row r="507" s="65" customFormat="true" ht="12.75" hidden="false" customHeight="false" outlineLevel="0" collapsed="false">
      <c r="A507" s="65" t="str">
        <f aca="false">IF(C507=C506,"Dupe SKU!","")</f>
        <v>Dupe SKU!</v>
      </c>
      <c r="B507" s="66"/>
      <c r="C507" s="67"/>
      <c r="D507" s="68"/>
      <c r="E507" s="68"/>
      <c r="F507" s="68"/>
      <c r="G507" s="67"/>
      <c r="H507" s="67"/>
      <c r="I507" s="67"/>
      <c r="J507" s="67"/>
      <c r="K507" s="67"/>
      <c r="L507" s="67"/>
      <c r="M507" s="67"/>
      <c r="N507" s="69"/>
      <c r="O507" s="67"/>
    </row>
    <row r="508" s="65" customFormat="true" ht="12.75" hidden="false" customHeight="false" outlineLevel="0" collapsed="false">
      <c r="A508" s="65" t="str">
        <f aca="false">IF(C508=C507,"Dupe SKU!","")</f>
        <v>Dupe SKU!</v>
      </c>
      <c r="B508" s="66"/>
      <c r="C508" s="67"/>
      <c r="D508" s="68"/>
      <c r="E508" s="68"/>
      <c r="F508" s="68"/>
      <c r="G508" s="67"/>
      <c r="H508" s="67"/>
      <c r="I508" s="67"/>
      <c r="J508" s="67"/>
      <c r="K508" s="67"/>
      <c r="L508" s="67"/>
      <c r="M508" s="67"/>
      <c r="N508" s="69"/>
      <c r="O508" s="67"/>
    </row>
    <row r="509" s="65" customFormat="true" ht="12.75" hidden="false" customHeight="false" outlineLevel="0" collapsed="false">
      <c r="A509" s="65" t="str">
        <f aca="false">IF(C509=C508,"Dupe SKU!","")</f>
        <v>Dupe SKU!</v>
      </c>
      <c r="B509" s="66"/>
      <c r="C509" s="67"/>
      <c r="D509" s="68"/>
      <c r="E509" s="68"/>
      <c r="F509" s="68"/>
      <c r="G509" s="67"/>
      <c r="H509" s="67"/>
      <c r="I509" s="67"/>
      <c r="J509" s="67"/>
      <c r="K509" s="67"/>
      <c r="L509" s="67"/>
      <c r="M509" s="67"/>
      <c r="N509" s="69"/>
      <c r="O509" s="67"/>
    </row>
    <row r="510" s="65" customFormat="true" ht="12.75" hidden="false" customHeight="false" outlineLevel="0" collapsed="false">
      <c r="A510" s="65" t="str">
        <f aca="false">IF(C510=C509,"Dupe SKU!","")</f>
        <v>Dupe SKU!</v>
      </c>
      <c r="B510" s="66"/>
      <c r="C510" s="67"/>
      <c r="D510" s="68"/>
      <c r="E510" s="68"/>
      <c r="F510" s="68"/>
      <c r="G510" s="67"/>
      <c r="H510" s="67"/>
      <c r="I510" s="67"/>
      <c r="J510" s="67"/>
      <c r="K510" s="67"/>
      <c r="L510" s="67"/>
      <c r="M510" s="67"/>
      <c r="N510" s="69"/>
      <c r="O510" s="67"/>
    </row>
    <row r="511" s="65" customFormat="true" ht="12.75" hidden="false" customHeight="false" outlineLevel="0" collapsed="false">
      <c r="A511" s="65" t="str">
        <f aca="false">IF(C511=C510,"Dupe SKU!","")</f>
        <v>Dupe SKU!</v>
      </c>
      <c r="B511" s="66"/>
      <c r="C511" s="67"/>
      <c r="D511" s="68"/>
      <c r="E511" s="68"/>
      <c r="F511" s="68"/>
      <c r="G511" s="67"/>
      <c r="H511" s="67"/>
      <c r="I511" s="67"/>
      <c r="J511" s="67"/>
      <c r="K511" s="67"/>
      <c r="L511" s="67"/>
      <c r="M511" s="67"/>
      <c r="N511" s="69"/>
      <c r="O511" s="67"/>
    </row>
    <row r="512" s="65" customFormat="true" ht="12.75" hidden="false" customHeight="false" outlineLevel="0" collapsed="false">
      <c r="A512" s="65" t="str">
        <f aca="false">IF(C512=C511,"Dupe SKU!","")</f>
        <v>Dupe SKU!</v>
      </c>
      <c r="B512" s="66"/>
      <c r="C512" s="67"/>
      <c r="D512" s="68"/>
      <c r="E512" s="68"/>
      <c r="F512" s="68"/>
      <c r="G512" s="67"/>
      <c r="H512" s="67"/>
      <c r="I512" s="67"/>
      <c r="J512" s="67"/>
      <c r="K512" s="67"/>
      <c r="L512" s="67"/>
      <c r="M512" s="67"/>
      <c r="N512" s="69"/>
      <c r="O512" s="67"/>
    </row>
    <row r="513" s="65" customFormat="true" ht="12.75" hidden="false" customHeight="false" outlineLevel="0" collapsed="false">
      <c r="A513" s="65" t="str">
        <f aca="false">IF(C513=C512,"Dupe SKU!","")</f>
        <v>Dupe SKU!</v>
      </c>
      <c r="B513" s="66"/>
      <c r="C513" s="67"/>
      <c r="D513" s="68"/>
      <c r="E513" s="68"/>
      <c r="F513" s="68"/>
      <c r="G513" s="67"/>
      <c r="H513" s="67"/>
      <c r="I513" s="67"/>
      <c r="J513" s="67"/>
      <c r="K513" s="67"/>
      <c r="L513" s="67"/>
      <c r="M513" s="67"/>
      <c r="N513" s="69"/>
      <c r="O513" s="67"/>
    </row>
    <row r="514" s="65" customFormat="true" ht="12.75" hidden="false" customHeight="false" outlineLevel="0" collapsed="false">
      <c r="A514" s="65" t="str">
        <f aca="false">IF(C514=C513,"Dupe SKU!","")</f>
        <v>Dupe SKU!</v>
      </c>
      <c r="B514" s="66"/>
      <c r="C514" s="67"/>
      <c r="D514" s="68"/>
      <c r="E514" s="68"/>
      <c r="F514" s="68"/>
      <c r="G514" s="67"/>
      <c r="H514" s="67"/>
      <c r="I514" s="67"/>
      <c r="J514" s="67"/>
      <c r="K514" s="67"/>
      <c r="L514" s="67"/>
      <c r="M514" s="67"/>
      <c r="N514" s="69"/>
      <c r="O514" s="67"/>
    </row>
    <row r="515" s="65" customFormat="true" ht="12.75" hidden="false" customHeight="false" outlineLevel="0" collapsed="false">
      <c r="A515" s="65" t="str">
        <f aca="false">IF(C515=C514,"Dupe SKU!","")</f>
        <v>Dupe SKU!</v>
      </c>
      <c r="B515" s="66"/>
      <c r="C515" s="67"/>
      <c r="D515" s="68"/>
      <c r="E515" s="68"/>
      <c r="F515" s="68"/>
      <c r="G515" s="67"/>
      <c r="H515" s="67"/>
      <c r="I515" s="67"/>
      <c r="J515" s="67"/>
      <c r="K515" s="67"/>
      <c r="L515" s="67"/>
      <c r="M515" s="67"/>
      <c r="N515" s="69"/>
      <c r="O515" s="67"/>
    </row>
    <row r="516" s="65" customFormat="true" ht="12.75" hidden="false" customHeight="false" outlineLevel="0" collapsed="false">
      <c r="A516" s="65" t="str">
        <f aca="false">IF(C516=C515,"Dupe SKU!","")</f>
        <v>Dupe SKU!</v>
      </c>
      <c r="B516" s="66"/>
      <c r="C516" s="67"/>
      <c r="D516" s="68"/>
      <c r="E516" s="68"/>
      <c r="F516" s="68"/>
      <c r="G516" s="67"/>
      <c r="H516" s="67"/>
      <c r="I516" s="67"/>
      <c r="J516" s="67"/>
      <c r="K516" s="67"/>
      <c r="L516" s="67"/>
      <c r="M516" s="67"/>
      <c r="N516" s="69"/>
      <c r="O516" s="67"/>
    </row>
    <row r="517" s="65" customFormat="true" ht="12.75" hidden="false" customHeight="false" outlineLevel="0" collapsed="false">
      <c r="A517" s="65" t="str">
        <f aca="false">IF(C517=C516,"Dupe SKU!","")</f>
        <v>Dupe SKU!</v>
      </c>
      <c r="B517" s="66"/>
      <c r="C517" s="67"/>
      <c r="D517" s="68"/>
      <c r="E517" s="68"/>
      <c r="F517" s="68"/>
      <c r="G517" s="67"/>
      <c r="H517" s="67"/>
      <c r="I517" s="67"/>
      <c r="J517" s="67"/>
      <c r="K517" s="67"/>
      <c r="L517" s="67"/>
      <c r="M517" s="67"/>
      <c r="N517" s="69"/>
      <c r="O517" s="67"/>
    </row>
    <row r="518" s="65" customFormat="true" ht="12.75" hidden="false" customHeight="false" outlineLevel="0" collapsed="false">
      <c r="A518" s="65" t="str">
        <f aca="false">IF(C518=C517,"Dupe SKU!","")</f>
        <v>Dupe SKU!</v>
      </c>
      <c r="B518" s="66"/>
      <c r="C518" s="67"/>
      <c r="D518" s="68"/>
      <c r="E518" s="68"/>
      <c r="F518" s="68"/>
      <c r="G518" s="67"/>
      <c r="H518" s="67"/>
      <c r="I518" s="67"/>
      <c r="J518" s="67"/>
      <c r="K518" s="67"/>
      <c r="L518" s="67"/>
      <c r="M518" s="67"/>
      <c r="N518" s="69"/>
      <c r="O518" s="67"/>
    </row>
    <row r="519" s="65" customFormat="true" ht="12.75" hidden="false" customHeight="false" outlineLevel="0" collapsed="false">
      <c r="A519" s="65" t="str">
        <f aca="false">IF(C519=C518,"Dupe SKU!","")</f>
        <v>Dupe SKU!</v>
      </c>
      <c r="B519" s="66"/>
      <c r="C519" s="67"/>
      <c r="D519" s="68"/>
      <c r="E519" s="68"/>
      <c r="F519" s="68"/>
      <c r="G519" s="67"/>
      <c r="H519" s="67"/>
      <c r="I519" s="67"/>
      <c r="J519" s="67"/>
      <c r="K519" s="67"/>
      <c r="L519" s="67"/>
      <c r="M519" s="67"/>
      <c r="N519" s="69"/>
      <c r="O519" s="67"/>
    </row>
    <row r="520" s="65" customFormat="true" ht="12.75" hidden="false" customHeight="false" outlineLevel="0" collapsed="false">
      <c r="A520" s="65" t="str">
        <f aca="false">IF(C520=C519,"Dupe SKU!","")</f>
        <v>Dupe SKU!</v>
      </c>
      <c r="B520" s="66"/>
      <c r="C520" s="67"/>
      <c r="D520" s="68"/>
      <c r="E520" s="68"/>
      <c r="F520" s="68"/>
      <c r="G520" s="67"/>
      <c r="H520" s="67"/>
      <c r="I520" s="67"/>
      <c r="J520" s="67"/>
      <c r="K520" s="67"/>
      <c r="L520" s="67"/>
      <c r="M520" s="67"/>
      <c r="N520" s="69"/>
      <c r="O520" s="67"/>
    </row>
    <row r="521" s="65" customFormat="true" ht="12.75" hidden="false" customHeight="false" outlineLevel="0" collapsed="false">
      <c r="A521" s="65" t="str">
        <f aca="false">IF(C521=C520,"Dupe SKU!","")</f>
        <v>Dupe SKU!</v>
      </c>
      <c r="B521" s="66"/>
      <c r="C521" s="67"/>
      <c r="D521" s="68"/>
      <c r="E521" s="68"/>
      <c r="F521" s="68"/>
      <c r="G521" s="67"/>
      <c r="H521" s="67"/>
      <c r="I521" s="67"/>
      <c r="J521" s="67"/>
      <c r="K521" s="67"/>
      <c r="L521" s="67"/>
      <c r="M521" s="67"/>
      <c r="N521" s="69"/>
      <c r="O521" s="67"/>
    </row>
    <row r="522" s="65" customFormat="true" ht="12.75" hidden="false" customHeight="false" outlineLevel="0" collapsed="false">
      <c r="A522" s="65" t="str">
        <f aca="false">IF(C522=C521,"Dupe SKU!","")</f>
        <v>Dupe SKU!</v>
      </c>
      <c r="B522" s="66"/>
      <c r="C522" s="67"/>
      <c r="D522" s="68"/>
      <c r="E522" s="68"/>
      <c r="F522" s="68"/>
      <c r="G522" s="67"/>
      <c r="H522" s="67"/>
      <c r="I522" s="67"/>
      <c r="J522" s="67"/>
      <c r="K522" s="67"/>
      <c r="L522" s="67"/>
      <c r="M522" s="67"/>
      <c r="N522" s="69"/>
      <c r="O522" s="67"/>
    </row>
    <row r="523" s="65" customFormat="true" ht="12.75" hidden="false" customHeight="false" outlineLevel="0" collapsed="false">
      <c r="A523" s="65" t="str">
        <f aca="false">IF(C523=C522,"Dupe SKU!","")</f>
        <v>Dupe SKU!</v>
      </c>
      <c r="B523" s="66"/>
      <c r="C523" s="67"/>
      <c r="D523" s="68"/>
      <c r="E523" s="68"/>
      <c r="F523" s="68"/>
      <c r="G523" s="67"/>
      <c r="H523" s="67"/>
      <c r="I523" s="67"/>
      <c r="J523" s="67"/>
      <c r="K523" s="67"/>
      <c r="L523" s="67"/>
      <c r="M523" s="67"/>
      <c r="N523" s="69"/>
      <c r="O523" s="67"/>
    </row>
    <row r="524" s="65" customFormat="true" ht="12.75" hidden="false" customHeight="false" outlineLevel="0" collapsed="false">
      <c r="A524" s="65" t="str">
        <f aca="false">IF(C524=C523,"Dupe SKU!","")</f>
        <v>Dupe SKU!</v>
      </c>
      <c r="B524" s="66"/>
      <c r="C524" s="67"/>
      <c r="D524" s="68"/>
      <c r="E524" s="68"/>
      <c r="F524" s="68"/>
      <c r="G524" s="67"/>
      <c r="H524" s="67"/>
      <c r="I524" s="67"/>
      <c r="J524" s="67"/>
      <c r="K524" s="67"/>
      <c r="L524" s="67"/>
      <c r="M524" s="67"/>
      <c r="N524" s="69"/>
      <c r="O524" s="67"/>
    </row>
    <row r="525" s="65" customFormat="true" ht="12.75" hidden="false" customHeight="false" outlineLevel="0" collapsed="false">
      <c r="A525" s="65" t="str">
        <f aca="false">IF(C525=C524,"Dupe SKU!","")</f>
        <v>Dupe SKU!</v>
      </c>
      <c r="B525" s="66"/>
      <c r="C525" s="67"/>
      <c r="D525" s="68"/>
      <c r="E525" s="68"/>
      <c r="F525" s="68"/>
      <c r="G525" s="67"/>
      <c r="H525" s="67"/>
      <c r="I525" s="67"/>
      <c r="J525" s="67"/>
      <c r="K525" s="67"/>
      <c r="L525" s="67"/>
      <c r="M525" s="67"/>
      <c r="N525" s="69"/>
      <c r="O525" s="67"/>
    </row>
    <row r="526" s="65" customFormat="true" ht="12.75" hidden="false" customHeight="false" outlineLevel="0" collapsed="false">
      <c r="A526" s="65" t="str">
        <f aca="false">IF(C526=C525,"Dupe SKU!","")</f>
        <v>Dupe SKU!</v>
      </c>
      <c r="B526" s="66"/>
      <c r="C526" s="67"/>
      <c r="D526" s="68"/>
      <c r="E526" s="68"/>
      <c r="F526" s="68"/>
      <c r="G526" s="67"/>
      <c r="H526" s="67"/>
      <c r="I526" s="67"/>
      <c r="J526" s="67"/>
      <c r="K526" s="67"/>
      <c r="L526" s="67"/>
      <c r="M526" s="67"/>
      <c r="N526" s="69"/>
      <c r="O526" s="67"/>
    </row>
    <row r="527" s="65" customFormat="true" ht="12.75" hidden="false" customHeight="false" outlineLevel="0" collapsed="false">
      <c r="A527" s="65" t="str">
        <f aca="false">IF(C527=C526,"Dupe SKU!","")</f>
        <v>Dupe SKU!</v>
      </c>
      <c r="B527" s="66"/>
      <c r="C527" s="67"/>
      <c r="D527" s="68"/>
      <c r="E527" s="68"/>
      <c r="F527" s="68"/>
      <c r="G527" s="67"/>
      <c r="H527" s="67"/>
      <c r="I527" s="67"/>
      <c r="J527" s="67"/>
      <c r="K527" s="67"/>
      <c r="L527" s="67"/>
      <c r="M527" s="67"/>
      <c r="N527" s="69"/>
      <c r="O527" s="67"/>
    </row>
    <row r="528" s="65" customFormat="true" ht="12.75" hidden="false" customHeight="false" outlineLevel="0" collapsed="false">
      <c r="A528" s="65" t="str">
        <f aca="false">IF(C528=C527,"Dupe SKU!","")</f>
        <v>Dupe SKU!</v>
      </c>
      <c r="B528" s="66"/>
      <c r="C528" s="67"/>
      <c r="D528" s="68"/>
      <c r="E528" s="68"/>
      <c r="F528" s="68"/>
      <c r="G528" s="67"/>
      <c r="H528" s="67"/>
      <c r="I528" s="67"/>
      <c r="J528" s="67"/>
      <c r="K528" s="67"/>
      <c r="L528" s="67"/>
      <c r="M528" s="67"/>
      <c r="N528" s="69"/>
      <c r="O528" s="67"/>
    </row>
    <row r="529" s="65" customFormat="true" ht="12.75" hidden="false" customHeight="false" outlineLevel="0" collapsed="false">
      <c r="A529" s="65" t="str">
        <f aca="false">IF(C529=C528,"Dupe SKU!","")</f>
        <v>Dupe SKU!</v>
      </c>
      <c r="B529" s="66"/>
      <c r="C529" s="67"/>
      <c r="D529" s="68"/>
      <c r="E529" s="68"/>
      <c r="F529" s="68"/>
      <c r="G529" s="67"/>
      <c r="H529" s="67"/>
      <c r="I529" s="67"/>
      <c r="J529" s="67"/>
      <c r="K529" s="67"/>
      <c r="L529" s="67"/>
      <c r="M529" s="67"/>
      <c r="N529" s="69"/>
      <c r="O529" s="67"/>
    </row>
    <row r="530" s="65" customFormat="true" ht="12.75" hidden="false" customHeight="false" outlineLevel="0" collapsed="false">
      <c r="A530" s="65" t="str">
        <f aca="false">IF(C530=C529,"Dupe SKU!","")</f>
        <v>Dupe SKU!</v>
      </c>
      <c r="B530" s="66"/>
      <c r="C530" s="67"/>
      <c r="D530" s="68"/>
      <c r="E530" s="68"/>
      <c r="F530" s="68"/>
      <c r="G530" s="67"/>
      <c r="H530" s="67"/>
      <c r="I530" s="67"/>
      <c r="J530" s="67"/>
      <c r="K530" s="67"/>
      <c r="L530" s="67"/>
      <c r="M530" s="67"/>
      <c r="N530" s="69"/>
      <c r="O530" s="67"/>
    </row>
    <row r="531" s="65" customFormat="true" ht="12.75" hidden="false" customHeight="false" outlineLevel="0" collapsed="false">
      <c r="A531" s="65" t="str">
        <f aca="false">IF(C531=C530,"Dupe SKU!","")</f>
        <v>Dupe SKU!</v>
      </c>
      <c r="B531" s="66"/>
      <c r="C531" s="67"/>
      <c r="D531" s="68"/>
      <c r="E531" s="68"/>
      <c r="F531" s="68"/>
      <c r="G531" s="67"/>
      <c r="H531" s="67"/>
      <c r="I531" s="67"/>
      <c r="J531" s="67"/>
      <c r="K531" s="67"/>
      <c r="L531" s="67"/>
      <c r="M531" s="67"/>
      <c r="N531" s="69"/>
      <c r="O531" s="67"/>
    </row>
    <row r="532" s="65" customFormat="true" ht="12.75" hidden="false" customHeight="false" outlineLevel="0" collapsed="false">
      <c r="A532" s="65" t="str">
        <f aca="false">IF(C532=C531,"Dupe SKU!","")</f>
        <v>Dupe SKU!</v>
      </c>
      <c r="B532" s="66"/>
      <c r="C532" s="67"/>
      <c r="D532" s="68"/>
      <c r="E532" s="68"/>
      <c r="F532" s="68"/>
      <c r="G532" s="67"/>
      <c r="H532" s="67"/>
      <c r="I532" s="67"/>
      <c r="J532" s="67"/>
      <c r="K532" s="67"/>
      <c r="L532" s="67"/>
      <c r="M532" s="67"/>
      <c r="N532" s="69"/>
      <c r="O532" s="67"/>
    </row>
    <row r="533" s="65" customFormat="true" ht="12.75" hidden="false" customHeight="false" outlineLevel="0" collapsed="false">
      <c r="A533" s="65" t="str">
        <f aca="false">IF(C533=C532,"Dupe SKU!","")</f>
        <v>Dupe SKU!</v>
      </c>
      <c r="B533" s="66"/>
      <c r="C533" s="67"/>
      <c r="D533" s="68"/>
      <c r="E533" s="68"/>
      <c r="F533" s="68"/>
      <c r="G533" s="67"/>
      <c r="H533" s="67"/>
      <c r="I533" s="67"/>
      <c r="J533" s="67"/>
      <c r="K533" s="67"/>
      <c r="L533" s="67"/>
      <c r="M533" s="67"/>
      <c r="N533" s="69"/>
      <c r="O533" s="67"/>
    </row>
    <row r="534" s="65" customFormat="true" ht="12.75" hidden="false" customHeight="false" outlineLevel="0" collapsed="false">
      <c r="A534" s="65" t="str">
        <f aca="false">IF(C534=C533,"Dupe SKU!","")</f>
        <v>Dupe SKU!</v>
      </c>
      <c r="B534" s="66"/>
      <c r="C534" s="67"/>
      <c r="D534" s="68"/>
      <c r="E534" s="68"/>
      <c r="F534" s="68"/>
      <c r="G534" s="67"/>
      <c r="H534" s="67"/>
      <c r="I534" s="67"/>
      <c r="J534" s="67"/>
      <c r="K534" s="67"/>
      <c r="L534" s="67"/>
      <c r="M534" s="67"/>
      <c r="N534" s="69"/>
      <c r="O534" s="67"/>
    </row>
    <row r="535" s="65" customFormat="true" ht="12.75" hidden="false" customHeight="false" outlineLevel="0" collapsed="false">
      <c r="A535" s="65" t="str">
        <f aca="false">IF(C535=C534,"Dupe SKU!","")</f>
        <v>Dupe SKU!</v>
      </c>
      <c r="B535" s="66"/>
      <c r="C535" s="67"/>
      <c r="D535" s="68"/>
      <c r="E535" s="68"/>
      <c r="F535" s="68"/>
      <c r="G535" s="67"/>
      <c r="H535" s="67"/>
      <c r="I535" s="67"/>
      <c r="J535" s="67"/>
      <c r="K535" s="67"/>
      <c r="L535" s="67"/>
      <c r="M535" s="67"/>
      <c r="N535" s="69"/>
      <c r="O535" s="67"/>
    </row>
    <row r="536" s="65" customFormat="true" ht="12.75" hidden="false" customHeight="false" outlineLevel="0" collapsed="false">
      <c r="A536" s="65" t="str">
        <f aca="false">IF(C536=C535,"Dupe SKU!","")</f>
        <v>Dupe SKU!</v>
      </c>
      <c r="B536" s="66"/>
      <c r="C536" s="67"/>
      <c r="D536" s="68"/>
      <c r="E536" s="68"/>
      <c r="F536" s="68"/>
      <c r="G536" s="67"/>
      <c r="H536" s="67"/>
      <c r="I536" s="67"/>
      <c r="J536" s="67"/>
      <c r="K536" s="67"/>
      <c r="L536" s="67"/>
      <c r="M536" s="67"/>
      <c r="N536" s="69"/>
      <c r="O536" s="67"/>
    </row>
    <row r="537" s="65" customFormat="true" ht="12.75" hidden="false" customHeight="false" outlineLevel="0" collapsed="false">
      <c r="A537" s="65" t="str">
        <f aca="false">IF(C537=C536,"Dupe SKU!","")</f>
        <v>Dupe SKU!</v>
      </c>
      <c r="B537" s="66"/>
      <c r="C537" s="67"/>
      <c r="D537" s="68"/>
      <c r="E537" s="68"/>
      <c r="F537" s="68"/>
      <c r="G537" s="67"/>
      <c r="H537" s="67"/>
      <c r="I537" s="67"/>
      <c r="J537" s="67"/>
      <c r="K537" s="67"/>
      <c r="L537" s="67"/>
      <c r="M537" s="67"/>
      <c r="N537" s="69"/>
      <c r="O537" s="67"/>
    </row>
    <row r="538" s="65" customFormat="true" ht="12.75" hidden="false" customHeight="false" outlineLevel="0" collapsed="false">
      <c r="A538" s="65" t="str">
        <f aca="false">IF(C538=C537,"Dupe SKU!","")</f>
        <v>Dupe SKU!</v>
      </c>
      <c r="B538" s="66"/>
      <c r="C538" s="67"/>
      <c r="D538" s="68"/>
      <c r="E538" s="68"/>
      <c r="F538" s="68"/>
      <c r="G538" s="67"/>
      <c r="H538" s="67"/>
      <c r="I538" s="67"/>
      <c r="J538" s="67"/>
      <c r="K538" s="67"/>
      <c r="L538" s="67"/>
      <c r="M538" s="67"/>
      <c r="N538" s="69"/>
      <c r="O538" s="67"/>
    </row>
    <row r="539" s="65" customFormat="true" ht="12.75" hidden="false" customHeight="false" outlineLevel="0" collapsed="false">
      <c r="A539" s="65" t="str">
        <f aca="false">IF(C539=C538,"Dupe SKU!","")</f>
        <v>Dupe SKU!</v>
      </c>
      <c r="B539" s="66"/>
      <c r="C539" s="67"/>
      <c r="D539" s="68"/>
      <c r="E539" s="68"/>
      <c r="F539" s="68"/>
      <c r="G539" s="67"/>
      <c r="H539" s="67"/>
      <c r="I539" s="67"/>
      <c r="J539" s="67"/>
      <c r="K539" s="67"/>
      <c r="L539" s="67"/>
      <c r="M539" s="67"/>
      <c r="N539" s="69"/>
      <c r="O539" s="67"/>
    </row>
    <row r="540" s="65" customFormat="true" ht="12.75" hidden="false" customHeight="false" outlineLevel="0" collapsed="false">
      <c r="A540" s="65" t="str">
        <f aca="false">IF(C540=C539,"Dupe SKU!","")</f>
        <v>Dupe SKU!</v>
      </c>
      <c r="B540" s="66"/>
      <c r="C540" s="67"/>
      <c r="D540" s="68"/>
      <c r="E540" s="68"/>
      <c r="F540" s="68"/>
      <c r="G540" s="67"/>
      <c r="H540" s="67"/>
      <c r="I540" s="67"/>
      <c r="J540" s="67"/>
      <c r="K540" s="67"/>
      <c r="L540" s="67"/>
      <c r="M540" s="67"/>
      <c r="N540" s="69"/>
      <c r="O540" s="67"/>
    </row>
    <row r="541" s="65" customFormat="true" ht="12.75" hidden="false" customHeight="false" outlineLevel="0" collapsed="false">
      <c r="A541" s="65" t="str">
        <f aca="false">IF(C541=C540,"Dupe SKU!","")</f>
        <v>Dupe SKU!</v>
      </c>
      <c r="B541" s="66"/>
      <c r="C541" s="67"/>
      <c r="D541" s="68"/>
      <c r="E541" s="68"/>
      <c r="F541" s="68"/>
      <c r="G541" s="67"/>
      <c r="H541" s="67"/>
      <c r="I541" s="67"/>
      <c r="J541" s="67"/>
      <c r="K541" s="67"/>
      <c r="L541" s="67"/>
      <c r="M541" s="67"/>
      <c r="N541" s="69"/>
      <c r="O541" s="67"/>
    </row>
    <row r="542" s="65" customFormat="true" ht="12.75" hidden="false" customHeight="false" outlineLevel="0" collapsed="false">
      <c r="A542" s="65" t="str">
        <f aca="false">IF(C542=C541,"Dupe SKU!","")</f>
        <v>Dupe SKU!</v>
      </c>
      <c r="B542" s="66"/>
      <c r="C542" s="67"/>
      <c r="D542" s="68"/>
      <c r="E542" s="68"/>
      <c r="F542" s="68"/>
      <c r="G542" s="67"/>
      <c r="H542" s="67"/>
      <c r="I542" s="67"/>
      <c r="J542" s="67"/>
      <c r="K542" s="67"/>
      <c r="L542" s="67"/>
      <c r="M542" s="67"/>
      <c r="N542" s="69"/>
      <c r="O542" s="67"/>
    </row>
    <row r="543" s="65" customFormat="true" ht="12.75" hidden="false" customHeight="false" outlineLevel="0" collapsed="false">
      <c r="A543" s="65" t="str">
        <f aca="false">IF(C543=C542,"Dupe SKU!","")</f>
        <v>Dupe SKU!</v>
      </c>
      <c r="B543" s="66"/>
      <c r="C543" s="67"/>
      <c r="D543" s="68"/>
      <c r="E543" s="68"/>
      <c r="F543" s="68"/>
      <c r="G543" s="67"/>
      <c r="H543" s="67"/>
      <c r="I543" s="67"/>
      <c r="J543" s="67"/>
      <c r="K543" s="67"/>
      <c r="L543" s="67"/>
      <c r="M543" s="67"/>
      <c r="N543" s="69"/>
      <c r="O543" s="67"/>
    </row>
    <row r="544" s="65" customFormat="true" ht="12.75" hidden="false" customHeight="false" outlineLevel="0" collapsed="false">
      <c r="A544" s="65" t="str">
        <f aca="false">IF(C544=C543,"Dupe SKU!","")</f>
        <v>Dupe SKU!</v>
      </c>
      <c r="B544" s="66"/>
      <c r="C544" s="67"/>
      <c r="D544" s="68"/>
      <c r="E544" s="68"/>
      <c r="F544" s="68"/>
      <c r="G544" s="67"/>
      <c r="H544" s="67"/>
      <c r="I544" s="67"/>
      <c r="J544" s="67"/>
      <c r="K544" s="67"/>
      <c r="L544" s="67"/>
      <c r="M544" s="67"/>
      <c r="N544" s="69"/>
      <c r="O544" s="67"/>
    </row>
    <row r="545" s="65" customFormat="true" ht="12.75" hidden="false" customHeight="false" outlineLevel="0" collapsed="false">
      <c r="A545" s="65" t="str">
        <f aca="false">IF(C545=C544,"Dupe SKU!","")</f>
        <v>Dupe SKU!</v>
      </c>
      <c r="B545" s="66"/>
      <c r="C545" s="67"/>
      <c r="D545" s="68"/>
      <c r="E545" s="68"/>
      <c r="F545" s="68"/>
      <c r="G545" s="67"/>
      <c r="H545" s="67"/>
      <c r="I545" s="67"/>
      <c r="J545" s="67"/>
      <c r="K545" s="67"/>
      <c r="L545" s="67"/>
      <c r="M545" s="67"/>
      <c r="N545" s="69"/>
      <c r="O545" s="67"/>
    </row>
    <row r="546" s="65" customFormat="true" ht="12.75" hidden="false" customHeight="false" outlineLevel="0" collapsed="false">
      <c r="A546" s="65" t="str">
        <f aca="false">IF(C546=C545,"Dupe SKU!","")</f>
        <v>Dupe SKU!</v>
      </c>
      <c r="B546" s="66"/>
      <c r="C546" s="67"/>
      <c r="D546" s="68"/>
      <c r="E546" s="68"/>
      <c r="F546" s="68"/>
      <c r="G546" s="67"/>
      <c r="H546" s="67"/>
      <c r="I546" s="67"/>
      <c r="J546" s="67"/>
      <c r="K546" s="67"/>
      <c r="L546" s="67"/>
      <c r="M546" s="67"/>
      <c r="N546" s="69"/>
      <c r="O546" s="67"/>
    </row>
    <row r="547" s="65" customFormat="true" ht="12.75" hidden="false" customHeight="false" outlineLevel="0" collapsed="false">
      <c r="A547" s="65" t="str">
        <f aca="false">IF(C547=C546,"Dupe SKU!","")</f>
        <v>Dupe SKU!</v>
      </c>
      <c r="B547" s="66"/>
      <c r="C547" s="67"/>
      <c r="D547" s="68"/>
      <c r="E547" s="68"/>
      <c r="F547" s="68"/>
      <c r="G547" s="67"/>
      <c r="H547" s="67"/>
      <c r="I547" s="67"/>
      <c r="J547" s="67"/>
      <c r="K547" s="67"/>
      <c r="L547" s="67"/>
      <c r="M547" s="67"/>
      <c r="N547" s="69"/>
      <c r="O547" s="67"/>
    </row>
    <row r="548" s="65" customFormat="true" ht="12.75" hidden="false" customHeight="false" outlineLevel="0" collapsed="false">
      <c r="A548" s="65" t="str">
        <f aca="false">IF(C548=C547,"Dupe SKU!","")</f>
        <v>Dupe SKU!</v>
      </c>
      <c r="B548" s="66"/>
      <c r="C548" s="67"/>
      <c r="D548" s="68"/>
      <c r="E548" s="68"/>
      <c r="F548" s="68"/>
      <c r="G548" s="67"/>
      <c r="H548" s="67"/>
      <c r="I548" s="67"/>
      <c r="J548" s="67"/>
      <c r="K548" s="67"/>
      <c r="L548" s="67"/>
      <c r="M548" s="67"/>
      <c r="N548" s="69"/>
      <c r="O548" s="67"/>
    </row>
    <row r="549" s="65" customFormat="true" ht="12.75" hidden="false" customHeight="false" outlineLevel="0" collapsed="false">
      <c r="A549" s="65" t="str">
        <f aca="false">IF(C549=C548,"Dupe SKU!","")</f>
        <v>Dupe SKU!</v>
      </c>
      <c r="B549" s="66"/>
      <c r="C549" s="67"/>
      <c r="D549" s="68"/>
      <c r="E549" s="68"/>
      <c r="F549" s="68"/>
      <c r="G549" s="67"/>
      <c r="H549" s="67"/>
      <c r="I549" s="67"/>
      <c r="J549" s="67"/>
      <c r="K549" s="67"/>
      <c r="L549" s="67"/>
      <c r="M549" s="67"/>
      <c r="N549" s="69"/>
      <c r="O549" s="67"/>
    </row>
    <row r="550" s="65" customFormat="true" ht="12.75" hidden="false" customHeight="false" outlineLevel="0" collapsed="false">
      <c r="A550" s="65" t="str">
        <f aca="false">IF(C550=C549,"Dupe SKU!","")</f>
        <v>Dupe SKU!</v>
      </c>
      <c r="B550" s="66"/>
      <c r="C550" s="67"/>
      <c r="D550" s="68"/>
      <c r="E550" s="68"/>
      <c r="F550" s="68"/>
      <c r="G550" s="67"/>
      <c r="H550" s="67"/>
      <c r="I550" s="67"/>
      <c r="J550" s="67"/>
      <c r="K550" s="67"/>
      <c r="L550" s="67"/>
      <c r="M550" s="67"/>
      <c r="N550" s="69"/>
      <c r="O550" s="67"/>
    </row>
    <row r="551" s="65" customFormat="true" ht="12.75" hidden="false" customHeight="false" outlineLevel="0" collapsed="false">
      <c r="A551" s="65" t="str">
        <f aca="false">IF(C551=C550,"Dupe SKU!","")</f>
        <v>Dupe SKU!</v>
      </c>
      <c r="B551" s="66"/>
      <c r="C551" s="67"/>
      <c r="D551" s="68"/>
      <c r="E551" s="68"/>
      <c r="F551" s="68"/>
      <c r="G551" s="67"/>
      <c r="H551" s="67"/>
      <c r="I551" s="67"/>
      <c r="J551" s="67"/>
      <c r="K551" s="67"/>
      <c r="L551" s="67"/>
      <c r="M551" s="67"/>
      <c r="N551" s="69"/>
      <c r="O551" s="67"/>
    </row>
    <row r="552" s="65" customFormat="true" ht="12.75" hidden="false" customHeight="false" outlineLevel="0" collapsed="false">
      <c r="A552" s="65" t="str">
        <f aca="false">IF(C552=C551,"Dupe SKU!","")</f>
        <v>Dupe SKU!</v>
      </c>
      <c r="B552" s="66"/>
      <c r="C552" s="67"/>
      <c r="D552" s="68"/>
      <c r="E552" s="68"/>
      <c r="F552" s="68"/>
      <c r="G552" s="67"/>
      <c r="H552" s="67"/>
      <c r="I552" s="67"/>
      <c r="J552" s="67"/>
      <c r="K552" s="67"/>
      <c r="L552" s="67"/>
      <c r="M552" s="67"/>
      <c r="N552" s="69"/>
      <c r="O552" s="67"/>
    </row>
    <row r="553" s="65" customFormat="true" ht="12.75" hidden="false" customHeight="false" outlineLevel="0" collapsed="false">
      <c r="A553" s="65" t="str">
        <f aca="false">IF(C553=C552,"Dupe SKU!","")</f>
        <v>Dupe SKU!</v>
      </c>
      <c r="B553" s="66"/>
      <c r="C553" s="67"/>
      <c r="D553" s="68"/>
      <c r="E553" s="68"/>
      <c r="F553" s="68"/>
      <c r="G553" s="67"/>
      <c r="H553" s="67"/>
      <c r="I553" s="67"/>
      <c r="J553" s="67"/>
      <c r="K553" s="67"/>
      <c r="L553" s="67"/>
      <c r="M553" s="67"/>
      <c r="N553" s="69"/>
      <c r="O553" s="67"/>
    </row>
    <row r="554" s="65" customFormat="true" ht="12.75" hidden="false" customHeight="false" outlineLevel="0" collapsed="false">
      <c r="A554" s="65" t="str">
        <f aca="false">IF(C554=C553,"Dupe SKU!","")</f>
        <v>Dupe SKU!</v>
      </c>
      <c r="B554" s="66"/>
      <c r="C554" s="67"/>
      <c r="D554" s="68"/>
      <c r="E554" s="68"/>
      <c r="F554" s="68"/>
      <c r="G554" s="67"/>
      <c r="H554" s="67"/>
      <c r="I554" s="67"/>
      <c r="J554" s="67"/>
      <c r="K554" s="67"/>
      <c r="L554" s="67"/>
      <c r="M554" s="67"/>
      <c r="N554" s="69"/>
      <c r="O554" s="67"/>
    </row>
    <row r="555" s="65" customFormat="true" ht="12.75" hidden="false" customHeight="false" outlineLevel="0" collapsed="false">
      <c r="A555" s="65" t="str">
        <f aca="false">IF(C555=C554,"Dupe SKU!","")</f>
        <v>Dupe SKU!</v>
      </c>
      <c r="B555" s="66"/>
      <c r="C555" s="67"/>
      <c r="D555" s="68"/>
      <c r="E555" s="68"/>
      <c r="F555" s="68"/>
      <c r="G555" s="67"/>
      <c r="H555" s="67"/>
      <c r="I555" s="67"/>
      <c r="J555" s="67"/>
      <c r="K555" s="67"/>
      <c r="L555" s="67"/>
      <c r="M555" s="67"/>
      <c r="N555" s="69"/>
      <c r="O555" s="67"/>
    </row>
    <row r="556" s="65" customFormat="true" ht="12.75" hidden="false" customHeight="false" outlineLevel="0" collapsed="false">
      <c r="A556" s="65" t="str">
        <f aca="false">IF(C556=C555,"Dupe SKU!","")</f>
        <v>Dupe SKU!</v>
      </c>
      <c r="B556" s="66"/>
      <c r="C556" s="67"/>
      <c r="D556" s="68"/>
      <c r="E556" s="68"/>
      <c r="F556" s="68"/>
      <c r="G556" s="67"/>
      <c r="H556" s="67"/>
      <c r="I556" s="67"/>
      <c r="J556" s="67"/>
      <c r="K556" s="67"/>
      <c r="L556" s="67"/>
      <c r="M556" s="67"/>
      <c r="N556" s="69"/>
      <c r="O556" s="67"/>
    </row>
    <row r="557" s="65" customFormat="true" ht="12.75" hidden="false" customHeight="false" outlineLevel="0" collapsed="false">
      <c r="A557" s="65" t="str">
        <f aca="false">IF(C557=C556,"Dupe SKU!","")</f>
        <v>Dupe SKU!</v>
      </c>
      <c r="B557" s="66"/>
      <c r="C557" s="67"/>
      <c r="D557" s="68"/>
      <c r="E557" s="68"/>
      <c r="F557" s="68"/>
      <c r="G557" s="67"/>
      <c r="H557" s="67"/>
      <c r="I557" s="67"/>
      <c r="J557" s="67"/>
      <c r="K557" s="67"/>
      <c r="L557" s="67"/>
      <c r="M557" s="67"/>
      <c r="N557" s="69"/>
      <c r="O557" s="67"/>
    </row>
    <row r="558" s="65" customFormat="true" ht="12.75" hidden="false" customHeight="false" outlineLevel="0" collapsed="false">
      <c r="A558" s="65" t="str">
        <f aca="false">IF(C558=C557,"Dupe SKU!","")</f>
        <v>Dupe SKU!</v>
      </c>
      <c r="B558" s="66"/>
      <c r="C558" s="67"/>
      <c r="D558" s="68"/>
      <c r="E558" s="68"/>
      <c r="F558" s="68"/>
      <c r="G558" s="67"/>
      <c r="H558" s="67"/>
      <c r="I558" s="67"/>
      <c r="J558" s="67"/>
      <c r="K558" s="67"/>
      <c r="L558" s="67"/>
      <c r="M558" s="67"/>
      <c r="N558" s="69"/>
      <c r="O558" s="67"/>
    </row>
    <row r="559" s="65" customFormat="true" ht="12.75" hidden="false" customHeight="false" outlineLevel="0" collapsed="false">
      <c r="A559" s="65" t="str">
        <f aca="false">IF(C559=C558,"Dupe SKU!","")</f>
        <v>Dupe SKU!</v>
      </c>
      <c r="B559" s="66"/>
      <c r="C559" s="67"/>
      <c r="D559" s="68"/>
      <c r="E559" s="68"/>
      <c r="F559" s="68"/>
      <c r="G559" s="67"/>
      <c r="H559" s="67"/>
      <c r="I559" s="67"/>
      <c r="J559" s="67"/>
      <c r="K559" s="67"/>
      <c r="L559" s="67"/>
      <c r="M559" s="67"/>
      <c r="N559" s="69"/>
      <c r="O559" s="67"/>
    </row>
    <row r="560" s="65" customFormat="true" ht="12.75" hidden="false" customHeight="false" outlineLevel="0" collapsed="false">
      <c r="A560" s="65" t="str">
        <f aca="false">IF(C560=C559,"Dupe SKU!","")</f>
        <v>Dupe SKU!</v>
      </c>
      <c r="B560" s="66"/>
      <c r="C560" s="67"/>
      <c r="D560" s="68"/>
      <c r="E560" s="68"/>
      <c r="F560" s="68"/>
      <c r="G560" s="67"/>
      <c r="H560" s="67"/>
      <c r="I560" s="67"/>
      <c r="J560" s="67"/>
      <c r="K560" s="67"/>
      <c r="L560" s="67"/>
      <c r="M560" s="67"/>
      <c r="N560" s="69"/>
      <c r="O560" s="67"/>
    </row>
    <row r="561" s="65" customFormat="true" ht="12.75" hidden="false" customHeight="false" outlineLevel="0" collapsed="false">
      <c r="A561" s="65" t="str">
        <f aca="false">IF(C561=C560,"Dupe SKU!","")</f>
        <v>Dupe SKU!</v>
      </c>
      <c r="B561" s="66"/>
      <c r="C561" s="67"/>
      <c r="D561" s="68"/>
      <c r="E561" s="68"/>
      <c r="F561" s="68"/>
      <c r="G561" s="67"/>
      <c r="H561" s="67"/>
      <c r="I561" s="67"/>
      <c r="J561" s="67"/>
      <c r="K561" s="67"/>
      <c r="L561" s="67"/>
      <c r="M561" s="67"/>
      <c r="N561" s="69"/>
      <c r="O561" s="67"/>
    </row>
    <row r="562" s="65" customFormat="true" ht="12.75" hidden="false" customHeight="false" outlineLevel="0" collapsed="false">
      <c r="A562" s="65" t="str">
        <f aca="false">IF(C562=C561,"Dupe SKU!","")</f>
        <v>Dupe SKU!</v>
      </c>
      <c r="B562" s="66"/>
      <c r="C562" s="67"/>
      <c r="D562" s="68"/>
      <c r="E562" s="68"/>
      <c r="F562" s="68"/>
      <c r="G562" s="67"/>
      <c r="H562" s="67"/>
      <c r="I562" s="67"/>
      <c r="J562" s="67"/>
      <c r="K562" s="67"/>
      <c r="L562" s="67"/>
      <c r="M562" s="67"/>
      <c r="N562" s="69"/>
      <c r="O562" s="67"/>
    </row>
    <row r="563" s="65" customFormat="true" ht="12.75" hidden="false" customHeight="false" outlineLevel="0" collapsed="false">
      <c r="A563" s="65" t="str">
        <f aca="false">IF(C563=C562,"Dupe SKU!","")</f>
        <v>Dupe SKU!</v>
      </c>
      <c r="B563" s="66"/>
      <c r="C563" s="67"/>
      <c r="D563" s="68"/>
      <c r="E563" s="68"/>
      <c r="F563" s="68"/>
      <c r="G563" s="67"/>
      <c r="H563" s="67"/>
      <c r="I563" s="67"/>
      <c r="J563" s="67"/>
      <c r="K563" s="67"/>
      <c r="L563" s="67"/>
      <c r="M563" s="67"/>
      <c r="N563" s="69"/>
      <c r="O563" s="67"/>
    </row>
    <row r="564" s="65" customFormat="true" ht="12.75" hidden="false" customHeight="false" outlineLevel="0" collapsed="false">
      <c r="A564" s="65" t="str">
        <f aca="false">IF(C564=C563,"Dupe SKU!","")</f>
        <v>Dupe SKU!</v>
      </c>
      <c r="B564" s="66"/>
      <c r="C564" s="67"/>
      <c r="D564" s="68"/>
      <c r="E564" s="68"/>
      <c r="F564" s="68"/>
      <c r="G564" s="67"/>
      <c r="H564" s="67"/>
      <c r="I564" s="67"/>
      <c r="J564" s="67"/>
      <c r="K564" s="67"/>
      <c r="L564" s="67"/>
      <c r="M564" s="67"/>
      <c r="N564" s="69"/>
      <c r="O564" s="67"/>
    </row>
    <row r="565" s="65" customFormat="true" ht="12.75" hidden="false" customHeight="false" outlineLevel="0" collapsed="false">
      <c r="A565" s="65" t="str">
        <f aca="false">IF(C565=C564,"Dupe SKU!","")</f>
        <v>Dupe SKU!</v>
      </c>
      <c r="B565" s="66"/>
      <c r="C565" s="67"/>
      <c r="D565" s="68"/>
      <c r="E565" s="68"/>
      <c r="F565" s="68"/>
      <c r="G565" s="67"/>
      <c r="H565" s="67"/>
      <c r="I565" s="67"/>
      <c r="J565" s="67"/>
      <c r="K565" s="67"/>
      <c r="L565" s="67"/>
      <c r="M565" s="67"/>
      <c r="N565" s="69"/>
      <c r="O565" s="67"/>
    </row>
    <row r="566" s="65" customFormat="true" ht="12.75" hidden="false" customHeight="false" outlineLevel="0" collapsed="false">
      <c r="A566" s="65" t="str">
        <f aca="false">IF(C566=C565,"Dupe SKU!","")</f>
        <v>Dupe SKU!</v>
      </c>
      <c r="B566" s="66"/>
      <c r="C566" s="67"/>
      <c r="D566" s="68"/>
      <c r="E566" s="68"/>
      <c r="F566" s="68"/>
      <c r="G566" s="67"/>
      <c r="H566" s="67"/>
      <c r="I566" s="67"/>
      <c r="J566" s="67"/>
      <c r="K566" s="67"/>
      <c r="L566" s="67"/>
      <c r="M566" s="67"/>
      <c r="N566" s="69"/>
      <c r="O566" s="67"/>
    </row>
    <row r="567" s="65" customFormat="true" ht="12.75" hidden="false" customHeight="false" outlineLevel="0" collapsed="false">
      <c r="A567" s="65" t="str">
        <f aca="false">IF(C567=C566,"Dupe SKU!","")</f>
        <v>Dupe SKU!</v>
      </c>
      <c r="B567" s="66"/>
      <c r="C567" s="67"/>
      <c r="D567" s="68"/>
      <c r="E567" s="68"/>
      <c r="F567" s="68"/>
      <c r="G567" s="67"/>
      <c r="H567" s="67"/>
      <c r="I567" s="67"/>
      <c r="J567" s="67"/>
      <c r="K567" s="67"/>
      <c r="L567" s="67"/>
      <c r="M567" s="67"/>
      <c r="N567" s="69"/>
      <c r="O567" s="67"/>
    </row>
    <row r="568" s="65" customFormat="true" ht="12.75" hidden="false" customHeight="false" outlineLevel="0" collapsed="false">
      <c r="A568" s="65" t="str">
        <f aca="false">IF(C568=C567,"Dupe SKU!","")</f>
        <v>Dupe SKU!</v>
      </c>
      <c r="B568" s="66"/>
      <c r="C568" s="67"/>
      <c r="D568" s="68"/>
      <c r="E568" s="68"/>
      <c r="F568" s="68"/>
      <c r="G568" s="67"/>
      <c r="H568" s="67"/>
      <c r="I568" s="67"/>
      <c r="J568" s="67"/>
      <c r="K568" s="67"/>
      <c r="L568" s="67"/>
      <c r="M568" s="67"/>
      <c r="N568" s="69"/>
      <c r="O568" s="67"/>
    </row>
    <row r="569" s="65" customFormat="true" ht="12.75" hidden="false" customHeight="false" outlineLevel="0" collapsed="false">
      <c r="A569" s="65" t="str">
        <f aca="false">IF(C569=C568,"Dupe SKU!","")</f>
        <v>Dupe SKU!</v>
      </c>
      <c r="B569" s="66"/>
      <c r="C569" s="67"/>
      <c r="D569" s="68"/>
      <c r="E569" s="68"/>
      <c r="F569" s="68"/>
      <c r="G569" s="67"/>
      <c r="H569" s="67"/>
      <c r="I569" s="67"/>
      <c r="J569" s="67"/>
      <c r="K569" s="67"/>
      <c r="L569" s="67"/>
      <c r="M569" s="67"/>
      <c r="N569" s="69"/>
      <c r="O569" s="67"/>
    </row>
    <row r="570" s="65" customFormat="true" ht="12.75" hidden="false" customHeight="false" outlineLevel="0" collapsed="false">
      <c r="A570" s="65" t="str">
        <f aca="false">IF(C570=C569,"Dupe SKU!","")</f>
        <v>Dupe SKU!</v>
      </c>
      <c r="B570" s="66"/>
      <c r="C570" s="67"/>
      <c r="D570" s="68"/>
      <c r="E570" s="68"/>
      <c r="F570" s="68"/>
      <c r="G570" s="67"/>
      <c r="H570" s="67"/>
      <c r="I570" s="67"/>
      <c r="J570" s="67"/>
      <c r="K570" s="67"/>
      <c r="L570" s="67"/>
      <c r="M570" s="67"/>
      <c r="N570" s="69"/>
      <c r="O570" s="67"/>
    </row>
    <row r="571" s="65" customFormat="true" ht="12.75" hidden="false" customHeight="false" outlineLevel="0" collapsed="false">
      <c r="A571" s="65" t="str">
        <f aca="false">IF(C571=C570,"Dupe SKU!","")</f>
        <v>Dupe SKU!</v>
      </c>
      <c r="B571" s="66"/>
      <c r="C571" s="67"/>
      <c r="D571" s="68"/>
      <c r="E571" s="68"/>
      <c r="F571" s="68"/>
      <c r="G571" s="67"/>
      <c r="H571" s="67"/>
      <c r="I571" s="67"/>
      <c r="J571" s="67"/>
      <c r="K571" s="67"/>
      <c r="L571" s="67"/>
      <c r="M571" s="67"/>
      <c r="N571" s="69"/>
      <c r="O571" s="67"/>
    </row>
    <row r="572" s="65" customFormat="true" ht="12.75" hidden="false" customHeight="false" outlineLevel="0" collapsed="false">
      <c r="A572" s="65" t="str">
        <f aca="false">IF(C572=C571,"Dupe SKU!","")</f>
        <v>Dupe SKU!</v>
      </c>
      <c r="B572" s="66"/>
      <c r="C572" s="67"/>
      <c r="D572" s="68"/>
      <c r="E572" s="68"/>
      <c r="F572" s="68"/>
      <c r="G572" s="67"/>
      <c r="H572" s="67"/>
      <c r="I572" s="67"/>
      <c r="J572" s="67"/>
      <c r="K572" s="67"/>
      <c r="L572" s="67"/>
      <c r="M572" s="67"/>
      <c r="N572" s="69"/>
      <c r="O572" s="67"/>
    </row>
    <row r="573" s="65" customFormat="true" ht="12.75" hidden="false" customHeight="false" outlineLevel="0" collapsed="false">
      <c r="A573" s="65" t="str">
        <f aca="false">IF(C573=C572,"Dupe SKU!","")</f>
        <v>Dupe SKU!</v>
      </c>
      <c r="B573" s="66"/>
      <c r="C573" s="67"/>
      <c r="D573" s="68"/>
      <c r="E573" s="68"/>
      <c r="F573" s="68"/>
      <c r="G573" s="67"/>
      <c r="H573" s="67"/>
      <c r="I573" s="67"/>
      <c r="J573" s="67"/>
      <c r="K573" s="67"/>
      <c r="L573" s="67"/>
      <c r="M573" s="67"/>
      <c r="N573" s="69"/>
      <c r="O573" s="67"/>
    </row>
    <row r="574" s="65" customFormat="true" ht="12.75" hidden="false" customHeight="false" outlineLevel="0" collapsed="false">
      <c r="A574" s="65" t="str">
        <f aca="false">IF(C574=C573,"Dupe SKU!","")</f>
        <v>Dupe SKU!</v>
      </c>
      <c r="B574" s="66"/>
      <c r="C574" s="67"/>
      <c r="D574" s="68"/>
      <c r="E574" s="68"/>
      <c r="F574" s="68"/>
      <c r="G574" s="67"/>
      <c r="H574" s="67"/>
      <c r="I574" s="67"/>
      <c r="J574" s="67"/>
      <c r="K574" s="67"/>
      <c r="L574" s="67"/>
      <c r="M574" s="67"/>
      <c r="N574" s="69"/>
      <c r="O574" s="67"/>
    </row>
    <row r="575" s="65" customFormat="true" ht="12.75" hidden="false" customHeight="false" outlineLevel="0" collapsed="false">
      <c r="A575" s="65" t="str">
        <f aca="false">IF(C575=C574,"Dupe SKU!","")</f>
        <v>Dupe SKU!</v>
      </c>
      <c r="B575" s="66"/>
      <c r="C575" s="67"/>
      <c r="D575" s="68"/>
      <c r="E575" s="68"/>
      <c r="F575" s="68"/>
      <c r="G575" s="67"/>
      <c r="H575" s="67"/>
      <c r="I575" s="67"/>
      <c r="J575" s="67"/>
      <c r="K575" s="67"/>
      <c r="L575" s="67"/>
      <c r="M575" s="67"/>
      <c r="N575" s="69"/>
      <c r="O575" s="67"/>
    </row>
    <row r="576" s="65" customFormat="true" ht="12.75" hidden="false" customHeight="false" outlineLevel="0" collapsed="false">
      <c r="A576" s="65" t="str">
        <f aca="false">IF(C576=C575,"Dupe SKU!","")</f>
        <v>Dupe SKU!</v>
      </c>
      <c r="B576" s="66"/>
      <c r="C576" s="67"/>
      <c r="D576" s="68"/>
      <c r="E576" s="68"/>
      <c r="F576" s="68"/>
      <c r="G576" s="67"/>
      <c r="H576" s="67"/>
      <c r="I576" s="67"/>
      <c r="J576" s="67"/>
      <c r="K576" s="67"/>
      <c r="L576" s="67"/>
      <c r="M576" s="67"/>
      <c r="N576" s="69"/>
      <c r="O576" s="67"/>
    </row>
    <row r="577" s="65" customFormat="true" ht="12.75" hidden="false" customHeight="false" outlineLevel="0" collapsed="false">
      <c r="A577" s="65" t="str">
        <f aca="false">IF(C577=C576,"Dupe SKU!","")</f>
        <v>Dupe SKU!</v>
      </c>
      <c r="B577" s="66"/>
      <c r="C577" s="67"/>
      <c r="D577" s="68"/>
      <c r="E577" s="68"/>
      <c r="F577" s="68"/>
      <c r="G577" s="67"/>
      <c r="H577" s="67"/>
      <c r="I577" s="67"/>
      <c r="J577" s="67"/>
      <c r="K577" s="67"/>
      <c r="L577" s="67"/>
      <c r="M577" s="67"/>
      <c r="N577" s="69"/>
      <c r="O577" s="67"/>
    </row>
    <row r="578" s="65" customFormat="true" ht="12.75" hidden="false" customHeight="false" outlineLevel="0" collapsed="false">
      <c r="A578" s="65" t="str">
        <f aca="false">IF(C578=C577,"Dupe SKU!","")</f>
        <v>Dupe SKU!</v>
      </c>
      <c r="B578" s="66"/>
      <c r="C578" s="67"/>
      <c r="D578" s="68"/>
      <c r="E578" s="68"/>
      <c r="F578" s="68"/>
      <c r="G578" s="67"/>
      <c r="H578" s="67"/>
      <c r="I578" s="67"/>
      <c r="J578" s="67"/>
      <c r="K578" s="67"/>
      <c r="L578" s="67"/>
      <c r="M578" s="67"/>
      <c r="N578" s="69"/>
      <c r="O578" s="67"/>
    </row>
    <row r="579" s="65" customFormat="true" ht="12.75" hidden="false" customHeight="false" outlineLevel="0" collapsed="false">
      <c r="A579" s="65" t="str">
        <f aca="false">IF(C579=C578,"Dupe SKU!","")</f>
        <v>Dupe SKU!</v>
      </c>
      <c r="B579" s="66"/>
      <c r="C579" s="67"/>
      <c r="D579" s="68"/>
      <c r="E579" s="68"/>
      <c r="F579" s="68"/>
      <c r="G579" s="67"/>
      <c r="H579" s="67"/>
      <c r="I579" s="67"/>
      <c r="J579" s="67"/>
      <c r="K579" s="67"/>
      <c r="L579" s="67"/>
      <c r="M579" s="67"/>
      <c r="N579" s="69"/>
      <c r="O579" s="67"/>
    </row>
    <row r="580" s="65" customFormat="true" ht="12.75" hidden="false" customHeight="false" outlineLevel="0" collapsed="false">
      <c r="A580" s="65" t="str">
        <f aca="false">IF(C580=C579,"Dupe SKU!","")</f>
        <v>Dupe SKU!</v>
      </c>
      <c r="B580" s="66"/>
      <c r="C580" s="67"/>
      <c r="D580" s="68"/>
      <c r="E580" s="68"/>
      <c r="F580" s="68"/>
      <c r="G580" s="67"/>
      <c r="H580" s="67"/>
      <c r="I580" s="67"/>
      <c r="J580" s="67"/>
      <c r="K580" s="67"/>
      <c r="L580" s="67"/>
      <c r="M580" s="67"/>
      <c r="N580" s="69"/>
      <c r="O580" s="67"/>
    </row>
    <row r="581" s="65" customFormat="true" ht="12.75" hidden="false" customHeight="false" outlineLevel="0" collapsed="false">
      <c r="A581" s="65" t="str">
        <f aca="false">IF(C581=C580,"Dupe SKU!","")</f>
        <v>Dupe SKU!</v>
      </c>
      <c r="B581" s="66"/>
      <c r="C581" s="67"/>
      <c r="D581" s="68"/>
      <c r="E581" s="68"/>
      <c r="F581" s="68"/>
      <c r="G581" s="67"/>
      <c r="H581" s="67"/>
      <c r="I581" s="67"/>
      <c r="J581" s="67"/>
      <c r="K581" s="67"/>
      <c r="L581" s="67"/>
      <c r="M581" s="67"/>
      <c r="N581" s="69"/>
      <c r="O581" s="67"/>
    </row>
    <row r="582" s="65" customFormat="true" ht="12.75" hidden="false" customHeight="false" outlineLevel="0" collapsed="false">
      <c r="A582" s="65" t="str">
        <f aca="false">IF(C582=C581,"Dupe SKU!","")</f>
        <v>Dupe SKU!</v>
      </c>
      <c r="B582" s="66"/>
      <c r="C582" s="67"/>
      <c r="D582" s="68"/>
      <c r="E582" s="68"/>
      <c r="F582" s="68"/>
      <c r="G582" s="67"/>
      <c r="H582" s="67"/>
      <c r="I582" s="67"/>
      <c r="J582" s="67"/>
      <c r="K582" s="67"/>
      <c r="L582" s="67"/>
      <c r="M582" s="67"/>
      <c r="N582" s="69"/>
      <c r="O582" s="67"/>
    </row>
    <row r="583" s="65" customFormat="true" ht="12.75" hidden="false" customHeight="false" outlineLevel="0" collapsed="false">
      <c r="A583" s="65" t="str">
        <f aca="false">IF(C583=C582,"Dupe SKU!","")</f>
        <v>Dupe SKU!</v>
      </c>
      <c r="B583" s="66"/>
      <c r="C583" s="67"/>
      <c r="D583" s="68"/>
      <c r="E583" s="68"/>
      <c r="F583" s="68"/>
      <c r="G583" s="67"/>
      <c r="H583" s="67"/>
      <c r="I583" s="67"/>
      <c r="J583" s="67"/>
      <c r="K583" s="67"/>
      <c r="L583" s="67"/>
      <c r="M583" s="67"/>
      <c r="N583" s="69"/>
      <c r="O583" s="67"/>
    </row>
    <row r="584" s="65" customFormat="true" ht="12.75" hidden="false" customHeight="false" outlineLevel="0" collapsed="false">
      <c r="A584" s="65" t="str">
        <f aca="false">IF(C584=C583,"Dupe SKU!","")</f>
        <v>Dupe SKU!</v>
      </c>
      <c r="B584" s="66"/>
      <c r="C584" s="67"/>
      <c r="D584" s="68"/>
      <c r="E584" s="68"/>
      <c r="F584" s="68"/>
      <c r="G584" s="67"/>
      <c r="H584" s="67"/>
      <c r="I584" s="67"/>
      <c r="J584" s="67"/>
      <c r="K584" s="67"/>
      <c r="L584" s="67"/>
      <c r="M584" s="67"/>
      <c r="N584" s="69"/>
      <c r="O584" s="67"/>
    </row>
    <row r="585" s="65" customFormat="true" ht="12.75" hidden="false" customHeight="false" outlineLevel="0" collapsed="false">
      <c r="A585" s="65" t="str">
        <f aca="false">IF(C585=C584,"Dupe SKU!","")</f>
        <v>Dupe SKU!</v>
      </c>
      <c r="B585" s="66"/>
      <c r="C585" s="67"/>
      <c r="D585" s="68"/>
      <c r="E585" s="68"/>
      <c r="F585" s="68"/>
      <c r="G585" s="67"/>
      <c r="H585" s="67"/>
      <c r="I585" s="67"/>
      <c r="J585" s="67"/>
      <c r="K585" s="67"/>
      <c r="L585" s="67"/>
      <c r="M585" s="67"/>
      <c r="N585" s="69"/>
      <c r="O585" s="67"/>
    </row>
    <row r="586" s="65" customFormat="true" ht="12.75" hidden="false" customHeight="false" outlineLevel="0" collapsed="false">
      <c r="A586" s="65" t="str">
        <f aca="false">IF(C586=C585,"Dupe SKU!","")</f>
        <v>Dupe SKU!</v>
      </c>
      <c r="B586" s="66"/>
      <c r="C586" s="67"/>
      <c r="D586" s="68"/>
      <c r="E586" s="68"/>
      <c r="F586" s="68"/>
      <c r="G586" s="67"/>
      <c r="H586" s="67"/>
      <c r="I586" s="67"/>
      <c r="J586" s="67"/>
      <c r="K586" s="67"/>
      <c r="L586" s="67"/>
      <c r="M586" s="67"/>
      <c r="N586" s="69"/>
      <c r="O586" s="67"/>
    </row>
    <row r="587" s="65" customFormat="true" ht="12.75" hidden="false" customHeight="false" outlineLevel="0" collapsed="false">
      <c r="A587" s="65" t="str">
        <f aca="false">IF(C587=C586,"Dupe SKU!","")</f>
        <v>Dupe SKU!</v>
      </c>
      <c r="B587" s="66"/>
      <c r="C587" s="67"/>
      <c r="D587" s="68"/>
      <c r="E587" s="68"/>
      <c r="F587" s="68"/>
      <c r="G587" s="67"/>
      <c r="H587" s="67"/>
      <c r="I587" s="67"/>
      <c r="J587" s="67"/>
      <c r="K587" s="67"/>
      <c r="L587" s="67"/>
      <c r="M587" s="67"/>
      <c r="N587" s="69"/>
      <c r="O587" s="67"/>
    </row>
    <row r="588" s="65" customFormat="true" ht="12.75" hidden="false" customHeight="false" outlineLevel="0" collapsed="false">
      <c r="A588" s="65" t="str">
        <f aca="false">IF(C588=C587,"Dupe SKU!","")</f>
        <v>Dupe SKU!</v>
      </c>
      <c r="B588" s="66"/>
      <c r="C588" s="67"/>
      <c r="D588" s="68"/>
      <c r="E588" s="68"/>
      <c r="F588" s="68"/>
      <c r="G588" s="67"/>
      <c r="H588" s="67"/>
      <c r="I588" s="67"/>
      <c r="J588" s="67"/>
      <c r="K588" s="67"/>
      <c r="L588" s="67"/>
      <c r="M588" s="67"/>
      <c r="N588" s="69"/>
      <c r="O588" s="67"/>
    </row>
    <row r="589" s="65" customFormat="true" ht="12.75" hidden="false" customHeight="false" outlineLevel="0" collapsed="false">
      <c r="A589" s="65" t="str">
        <f aca="false">IF(C589=C588,"Dupe SKU!","")</f>
        <v>Dupe SKU!</v>
      </c>
      <c r="B589" s="66"/>
      <c r="C589" s="67"/>
      <c r="D589" s="68"/>
      <c r="E589" s="68"/>
      <c r="F589" s="68"/>
      <c r="G589" s="67"/>
      <c r="H589" s="67"/>
      <c r="I589" s="67"/>
      <c r="J589" s="67"/>
      <c r="K589" s="67"/>
      <c r="L589" s="67"/>
      <c r="M589" s="67"/>
      <c r="N589" s="69"/>
      <c r="O589" s="67"/>
    </row>
    <row r="590" s="65" customFormat="true" ht="12.75" hidden="false" customHeight="false" outlineLevel="0" collapsed="false">
      <c r="A590" s="65" t="str">
        <f aca="false">IF(C590=C589,"Dupe SKU!","")</f>
        <v>Dupe SKU!</v>
      </c>
      <c r="B590" s="66"/>
      <c r="C590" s="67"/>
      <c r="D590" s="68"/>
      <c r="E590" s="68"/>
      <c r="F590" s="68"/>
      <c r="G590" s="67"/>
      <c r="H590" s="67"/>
      <c r="I590" s="67"/>
      <c r="J590" s="67"/>
      <c r="K590" s="67"/>
      <c r="L590" s="67"/>
      <c r="M590" s="67"/>
      <c r="N590" s="69"/>
      <c r="O590" s="67"/>
    </row>
    <row r="591" s="65" customFormat="true" ht="12.75" hidden="false" customHeight="false" outlineLevel="0" collapsed="false">
      <c r="A591" s="65" t="str">
        <f aca="false">IF(C591=C590,"Dupe SKU!","")</f>
        <v>Dupe SKU!</v>
      </c>
      <c r="B591" s="66"/>
      <c r="C591" s="67"/>
      <c r="D591" s="68"/>
      <c r="E591" s="68"/>
      <c r="F591" s="68"/>
      <c r="G591" s="67"/>
      <c r="H591" s="67"/>
      <c r="I591" s="67"/>
      <c r="J591" s="67"/>
      <c r="K591" s="67"/>
      <c r="L591" s="67"/>
      <c r="M591" s="67"/>
      <c r="N591" s="69"/>
      <c r="O591" s="67"/>
    </row>
    <row r="592" s="65" customFormat="true" ht="12.75" hidden="false" customHeight="false" outlineLevel="0" collapsed="false">
      <c r="A592" s="65" t="str">
        <f aca="false">IF(C592=C591,"Dupe SKU!","")</f>
        <v>Dupe SKU!</v>
      </c>
      <c r="B592" s="66"/>
      <c r="C592" s="67"/>
      <c r="D592" s="68"/>
      <c r="E592" s="68"/>
      <c r="F592" s="68"/>
      <c r="G592" s="67"/>
      <c r="H592" s="67"/>
      <c r="I592" s="67"/>
      <c r="J592" s="67"/>
      <c r="K592" s="67"/>
      <c r="L592" s="67"/>
      <c r="M592" s="67"/>
      <c r="N592" s="69"/>
      <c r="O592" s="67"/>
    </row>
    <row r="593" s="65" customFormat="true" ht="12.75" hidden="false" customHeight="false" outlineLevel="0" collapsed="false">
      <c r="A593" s="65" t="str">
        <f aca="false">IF(C593=C592,"Dupe SKU!","")</f>
        <v>Dupe SKU!</v>
      </c>
      <c r="B593" s="66"/>
      <c r="C593" s="67"/>
      <c r="D593" s="68"/>
      <c r="E593" s="68"/>
      <c r="F593" s="68"/>
      <c r="G593" s="67"/>
      <c r="H593" s="67"/>
      <c r="I593" s="67"/>
      <c r="J593" s="67"/>
      <c r="K593" s="67"/>
      <c r="L593" s="67"/>
      <c r="M593" s="67"/>
      <c r="N593" s="69"/>
      <c r="O593" s="67"/>
    </row>
    <row r="594" s="65" customFormat="true" ht="12.75" hidden="false" customHeight="false" outlineLevel="0" collapsed="false">
      <c r="A594" s="65" t="str">
        <f aca="false">IF(C594=C593,"Dupe SKU!","")</f>
        <v>Dupe SKU!</v>
      </c>
      <c r="B594" s="66"/>
      <c r="C594" s="67"/>
      <c r="D594" s="68"/>
      <c r="E594" s="68"/>
      <c r="F594" s="68"/>
      <c r="G594" s="67"/>
      <c r="H594" s="67"/>
      <c r="I594" s="67"/>
      <c r="J594" s="67"/>
      <c r="K594" s="67"/>
      <c r="L594" s="67"/>
      <c r="M594" s="67"/>
      <c r="N594" s="69"/>
      <c r="O594" s="67"/>
    </row>
    <row r="595" s="65" customFormat="true" ht="12.75" hidden="false" customHeight="false" outlineLevel="0" collapsed="false">
      <c r="A595" s="65" t="str">
        <f aca="false">IF(C595=C594,"Dupe SKU!","")</f>
        <v>Dupe SKU!</v>
      </c>
      <c r="B595" s="66"/>
      <c r="C595" s="67"/>
      <c r="D595" s="68"/>
      <c r="E595" s="68"/>
      <c r="F595" s="68"/>
      <c r="G595" s="67"/>
      <c r="H595" s="67"/>
      <c r="I595" s="67"/>
      <c r="J595" s="67"/>
      <c r="K595" s="67"/>
      <c r="L595" s="67"/>
      <c r="M595" s="67"/>
      <c r="N595" s="69"/>
      <c r="O595" s="67"/>
    </row>
    <row r="596" s="65" customFormat="true" ht="12.75" hidden="false" customHeight="false" outlineLevel="0" collapsed="false">
      <c r="A596" s="65" t="str">
        <f aca="false">IF(C596=C595,"Dupe SKU!","")</f>
        <v>Dupe SKU!</v>
      </c>
      <c r="B596" s="66"/>
      <c r="C596" s="67"/>
      <c r="D596" s="68"/>
      <c r="E596" s="68"/>
      <c r="F596" s="68"/>
      <c r="G596" s="67"/>
      <c r="H596" s="67"/>
      <c r="I596" s="67"/>
      <c r="J596" s="67"/>
      <c r="K596" s="67"/>
      <c r="L596" s="67"/>
      <c r="M596" s="67"/>
      <c r="N596" s="69"/>
      <c r="O596" s="67"/>
    </row>
    <row r="597" s="65" customFormat="true" ht="12.75" hidden="false" customHeight="false" outlineLevel="0" collapsed="false">
      <c r="A597" s="65" t="str">
        <f aca="false">IF(C597=C596,"Dupe SKU!","")</f>
        <v>Dupe SKU!</v>
      </c>
      <c r="B597" s="66"/>
      <c r="C597" s="67"/>
      <c r="D597" s="68"/>
      <c r="E597" s="68"/>
      <c r="F597" s="68"/>
      <c r="G597" s="67"/>
      <c r="H597" s="67"/>
      <c r="I597" s="67"/>
      <c r="J597" s="67"/>
      <c r="K597" s="67"/>
      <c r="L597" s="67"/>
      <c r="M597" s="67"/>
      <c r="N597" s="69"/>
      <c r="O597" s="67"/>
    </row>
    <row r="598" s="65" customFormat="true" ht="12.75" hidden="false" customHeight="false" outlineLevel="0" collapsed="false">
      <c r="A598" s="65" t="str">
        <f aca="false">IF(C598=C597,"Dupe SKU!","")</f>
        <v>Dupe SKU!</v>
      </c>
      <c r="B598" s="66"/>
      <c r="C598" s="67"/>
      <c r="D598" s="68"/>
      <c r="E598" s="68"/>
      <c r="F598" s="68"/>
      <c r="G598" s="67"/>
      <c r="H598" s="67"/>
      <c r="I598" s="67"/>
      <c r="J598" s="67"/>
      <c r="K598" s="67"/>
      <c r="L598" s="67"/>
      <c r="M598" s="67"/>
      <c r="N598" s="69"/>
      <c r="O598" s="67"/>
    </row>
    <row r="599" s="65" customFormat="true" ht="12.75" hidden="false" customHeight="false" outlineLevel="0" collapsed="false">
      <c r="A599" s="65" t="str">
        <f aca="false">IF(C599=C598,"Dupe SKU!","")</f>
        <v>Dupe SKU!</v>
      </c>
      <c r="B599" s="66"/>
      <c r="C599" s="67"/>
      <c r="D599" s="68"/>
      <c r="E599" s="68"/>
      <c r="F599" s="68"/>
      <c r="G599" s="67"/>
      <c r="H599" s="67"/>
      <c r="I599" s="67"/>
      <c r="J599" s="67"/>
      <c r="K599" s="67"/>
      <c r="L599" s="67"/>
      <c r="M599" s="67"/>
      <c r="N599" s="69"/>
      <c r="O599" s="67"/>
    </row>
    <row r="600" s="65" customFormat="true" ht="12.75" hidden="false" customHeight="false" outlineLevel="0" collapsed="false">
      <c r="A600" s="65" t="str">
        <f aca="false">IF(C600=C599,"Dupe SKU!","")</f>
        <v>Dupe SKU!</v>
      </c>
      <c r="B600" s="66"/>
      <c r="C600" s="67"/>
      <c r="D600" s="68"/>
      <c r="E600" s="68"/>
      <c r="F600" s="68"/>
      <c r="G600" s="67"/>
      <c r="H600" s="67"/>
      <c r="I600" s="67"/>
      <c r="J600" s="67"/>
      <c r="K600" s="67"/>
      <c r="L600" s="67"/>
      <c r="M600" s="67"/>
      <c r="N600" s="69"/>
      <c r="O600" s="67"/>
    </row>
    <row r="601" s="65" customFormat="true" ht="12.75" hidden="false" customHeight="false" outlineLevel="0" collapsed="false">
      <c r="A601" s="65" t="str">
        <f aca="false">IF(C601=C600,"Dupe SKU!","")</f>
        <v>Dupe SKU!</v>
      </c>
      <c r="B601" s="66"/>
      <c r="C601" s="67"/>
      <c r="D601" s="68"/>
      <c r="E601" s="68"/>
      <c r="F601" s="68"/>
      <c r="G601" s="67"/>
      <c r="H601" s="67"/>
      <c r="I601" s="67"/>
      <c r="J601" s="67"/>
      <c r="K601" s="67"/>
      <c r="L601" s="67"/>
      <c r="M601" s="67"/>
      <c r="N601" s="69"/>
      <c r="O601" s="67"/>
    </row>
    <row r="602" s="65" customFormat="true" ht="12.75" hidden="false" customHeight="false" outlineLevel="0" collapsed="false">
      <c r="A602" s="65" t="str">
        <f aca="false">IF(C602=C601,"Dupe SKU!","")</f>
        <v>Dupe SKU!</v>
      </c>
      <c r="B602" s="66"/>
      <c r="C602" s="67"/>
      <c r="D602" s="68"/>
      <c r="E602" s="68"/>
      <c r="F602" s="68"/>
      <c r="G602" s="67"/>
      <c r="H602" s="67"/>
      <c r="I602" s="67"/>
      <c r="J602" s="67"/>
      <c r="K602" s="67"/>
      <c r="L602" s="67"/>
      <c r="M602" s="67"/>
      <c r="N602" s="69"/>
      <c r="O602" s="67"/>
    </row>
    <row r="603" s="65" customFormat="true" ht="12.75" hidden="false" customHeight="false" outlineLevel="0" collapsed="false">
      <c r="A603" s="65" t="str">
        <f aca="false">IF(C603=C602,"Dupe SKU!","")</f>
        <v>Dupe SKU!</v>
      </c>
      <c r="B603" s="66"/>
      <c r="C603" s="67"/>
      <c r="D603" s="68"/>
      <c r="E603" s="68"/>
      <c r="F603" s="68"/>
      <c r="G603" s="67"/>
      <c r="H603" s="67"/>
      <c r="I603" s="67"/>
      <c r="J603" s="67"/>
      <c r="K603" s="67"/>
      <c r="L603" s="67"/>
      <c r="M603" s="67"/>
      <c r="N603" s="69"/>
      <c r="O603" s="67"/>
    </row>
    <row r="604" s="65" customFormat="true" ht="12.75" hidden="false" customHeight="false" outlineLevel="0" collapsed="false">
      <c r="A604" s="65" t="str">
        <f aca="false">IF(C604=C603,"Dupe SKU!","")</f>
        <v>Dupe SKU!</v>
      </c>
      <c r="B604" s="66"/>
      <c r="C604" s="67"/>
      <c r="D604" s="68"/>
      <c r="E604" s="68"/>
      <c r="F604" s="68"/>
      <c r="G604" s="67"/>
      <c r="H604" s="67"/>
      <c r="I604" s="67"/>
      <c r="J604" s="67"/>
      <c r="K604" s="67"/>
      <c r="L604" s="67"/>
      <c r="M604" s="67"/>
      <c r="N604" s="69"/>
      <c r="O604" s="67"/>
    </row>
    <row r="605" s="65" customFormat="true" ht="12.75" hidden="false" customHeight="false" outlineLevel="0" collapsed="false">
      <c r="A605" s="65" t="str">
        <f aca="false">IF(C605=C604,"Dupe SKU!","")</f>
        <v>Dupe SKU!</v>
      </c>
      <c r="B605" s="66"/>
      <c r="C605" s="67"/>
      <c r="D605" s="68"/>
      <c r="E605" s="68"/>
      <c r="F605" s="68"/>
      <c r="G605" s="67"/>
      <c r="H605" s="67"/>
      <c r="I605" s="67"/>
      <c r="J605" s="67"/>
      <c r="K605" s="67"/>
      <c r="L605" s="67"/>
      <c r="M605" s="67"/>
      <c r="N605" s="69"/>
      <c r="O605" s="67"/>
    </row>
    <row r="606" s="65" customFormat="true" ht="12.75" hidden="false" customHeight="false" outlineLevel="0" collapsed="false">
      <c r="A606" s="65" t="str">
        <f aca="false">IF(C606=C605,"Dupe SKU!","")</f>
        <v>Dupe SKU!</v>
      </c>
      <c r="B606" s="66"/>
      <c r="C606" s="67"/>
      <c r="D606" s="68"/>
      <c r="E606" s="68"/>
      <c r="F606" s="68"/>
      <c r="G606" s="67"/>
      <c r="H606" s="67"/>
      <c r="I606" s="67"/>
      <c r="J606" s="67"/>
      <c r="K606" s="67"/>
      <c r="L606" s="67"/>
      <c r="M606" s="67"/>
      <c r="N606" s="69"/>
      <c r="O606" s="67"/>
    </row>
    <row r="607" s="65" customFormat="true" ht="12.75" hidden="false" customHeight="false" outlineLevel="0" collapsed="false">
      <c r="A607" s="65" t="str">
        <f aca="false">IF(C607=C606,"Dupe SKU!","")</f>
        <v>Dupe SKU!</v>
      </c>
      <c r="B607" s="66"/>
      <c r="C607" s="67"/>
      <c r="D607" s="68"/>
      <c r="E607" s="68"/>
      <c r="F607" s="68"/>
      <c r="G607" s="67"/>
      <c r="H607" s="67"/>
      <c r="I607" s="67"/>
      <c r="J607" s="67"/>
      <c r="K607" s="67"/>
      <c r="L607" s="67"/>
      <c r="M607" s="67"/>
      <c r="N607" s="69"/>
      <c r="O607" s="67"/>
    </row>
    <row r="608" s="65" customFormat="true" ht="12.75" hidden="false" customHeight="false" outlineLevel="0" collapsed="false">
      <c r="A608" s="65" t="str">
        <f aca="false">IF(C608=C607,"Dupe SKU!","")</f>
        <v>Dupe SKU!</v>
      </c>
      <c r="B608" s="66"/>
      <c r="C608" s="67"/>
      <c r="D608" s="68"/>
      <c r="E608" s="68"/>
      <c r="F608" s="68"/>
      <c r="G608" s="67"/>
      <c r="H608" s="67"/>
      <c r="I608" s="67"/>
      <c r="J608" s="67"/>
      <c r="K608" s="67"/>
      <c r="L608" s="67"/>
      <c r="M608" s="67"/>
      <c r="N608" s="69"/>
      <c r="O608" s="67"/>
    </row>
    <row r="609" s="65" customFormat="true" ht="12.75" hidden="false" customHeight="false" outlineLevel="0" collapsed="false">
      <c r="A609" s="65" t="str">
        <f aca="false">IF(C609=C608,"Dupe SKU!","")</f>
        <v>Dupe SKU!</v>
      </c>
      <c r="B609" s="66"/>
      <c r="C609" s="67"/>
      <c r="D609" s="68"/>
      <c r="E609" s="68"/>
      <c r="F609" s="68"/>
      <c r="G609" s="67"/>
      <c r="H609" s="67"/>
      <c r="I609" s="67"/>
      <c r="J609" s="67"/>
      <c r="K609" s="67"/>
      <c r="L609" s="67"/>
      <c r="M609" s="67"/>
      <c r="N609" s="69"/>
      <c r="O609" s="67"/>
    </row>
    <row r="610" s="65" customFormat="true" ht="12.75" hidden="false" customHeight="false" outlineLevel="0" collapsed="false">
      <c r="A610" s="65" t="str">
        <f aca="false">IF(C610=C609,"Dupe SKU!","")</f>
        <v>Dupe SKU!</v>
      </c>
      <c r="B610" s="66"/>
      <c r="C610" s="67"/>
      <c r="D610" s="68"/>
      <c r="E610" s="68"/>
      <c r="F610" s="68"/>
      <c r="G610" s="67"/>
      <c r="H610" s="67"/>
      <c r="I610" s="67"/>
      <c r="J610" s="67"/>
      <c r="K610" s="67"/>
      <c r="L610" s="67"/>
      <c r="M610" s="67"/>
      <c r="N610" s="69"/>
      <c r="O610" s="67"/>
    </row>
    <row r="611" s="65" customFormat="true" ht="12.75" hidden="false" customHeight="false" outlineLevel="0" collapsed="false">
      <c r="A611" s="65" t="str">
        <f aca="false">IF(C611=C610,"Dupe SKU!","")</f>
        <v>Dupe SKU!</v>
      </c>
      <c r="B611" s="66"/>
      <c r="C611" s="67"/>
      <c r="D611" s="68"/>
      <c r="E611" s="68"/>
      <c r="F611" s="68"/>
      <c r="G611" s="67"/>
      <c r="H611" s="67"/>
      <c r="I611" s="67"/>
      <c r="J611" s="67"/>
      <c r="K611" s="67"/>
      <c r="L611" s="67"/>
      <c r="M611" s="67"/>
      <c r="N611" s="69"/>
      <c r="O611" s="67"/>
    </row>
    <row r="612" s="65" customFormat="true" ht="12.75" hidden="false" customHeight="false" outlineLevel="0" collapsed="false">
      <c r="A612" s="65" t="str">
        <f aca="false">IF(C612=C611,"Dupe SKU!","")</f>
        <v>Dupe SKU!</v>
      </c>
      <c r="B612" s="66"/>
      <c r="C612" s="67"/>
      <c r="D612" s="68"/>
      <c r="E612" s="68"/>
      <c r="F612" s="68"/>
      <c r="G612" s="67"/>
      <c r="H612" s="67"/>
      <c r="I612" s="67"/>
      <c r="J612" s="67"/>
      <c r="K612" s="67"/>
      <c r="L612" s="67"/>
      <c r="M612" s="67"/>
      <c r="N612" s="69"/>
      <c r="O612" s="67"/>
    </row>
    <row r="613" s="65" customFormat="true" ht="12.75" hidden="false" customHeight="false" outlineLevel="0" collapsed="false">
      <c r="A613" s="65" t="str">
        <f aca="false">IF(C613=C612,"Dupe SKU!","")</f>
        <v>Dupe SKU!</v>
      </c>
      <c r="B613" s="66"/>
      <c r="C613" s="67"/>
      <c r="D613" s="68"/>
      <c r="E613" s="68"/>
      <c r="F613" s="68"/>
      <c r="G613" s="67"/>
      <c r="H613" s="67"/>
      <c r="I613" s="67"/>
      <c r="J613" s="67"/>
      <c r="K613" s="67"/>
      <c r="L613" s="67"/>
      <c r="M613" s="67"/>
      <c r="N613" s="69"/>
      <c r="O613" s="67"/>
    </row>
    <row r="614" s="65" customFormat="true" ht="12.75" hidden="false" customHeight="false" outlineLevel="0" collapsed="false">
      <c r="A614" s="65" t="str">
        <f aca="false">IF(C614=C613,"Dupe SKU!","")</f>
        <v>Dupe SKU!</v>
      </c>
      <c r="B614" s="66"/>
      <c r="C614" s="67"/>
      <c r="D614" s="68"/>
      <c r="E614" s="68"/>
      <c r="F614" s="68"/>
      <c r="G614" s="67"/>
      <c r="H614" s="67"/>
      <c r="I614" s="67"/>
      <c r="J614" s="67"/>
      <c r="K614" s="67"/>
      <c r="L614" s="67"/>
      <c r="M614" s="67"/>
      <c r="N614" s="69"/>
      <c r="O614" s="67"/>
    </row>
    <row r="615" s="65" customFormat="true" ht="12.75" hidden="false" customHeight="false" outlineLevel="0" collapsed="false">
      <c r="A615" s="65" t="str">
        <f aca="false">IF(C615=C614,"Dupe SKU!","")</f>
        <v>Dupe SKU!</v>
      </c>
      <c r="B615" s="66"/>
      <c r="C615" s="67"/>
      <c r="D615" s="68"/>
      <c r="E615" s="68"/>
      <c r="F615" s="68"/>
      <c r="G615" s="67"/>
      <c r="H615" s="67"/>
      <c r="I615" s="67"/>
      <c r="J615" s="67"/>
      <c r="K615" s="67"/>
      <c r="L615" s="67"/>
      <c r="M615" s="67"/>
      <c r="N615" s="69"/>
      <c r="O615" s="67"/>
    </row>
    <row r="616" s="65" customFormat="true" ht="12.75" hidden="false" customHeight="false" outlineLevel="0" collapsed="false">
      <c r="A616" s="65" t="str">
        <f aca="false">IF(C616=C615,"Dupe SKU!","")</f>
        <v>Dupe SKU!</v>
      </c>
      <c r="B616" s="66"/>
      <c r="C616" s="67"/>
      <c r="D616" s="68"/>
      <c r="E616" s="68"/>
      <c r="F616" s="68"/>
      <c r="G616" s="67"/>
      <c r="H616" s="67"/>
      <c r="I616" s="67"/>
      <c r="J616" s="67"/>
      <c r="K616" s="67"/>
      <c r="L616" s="67"/>
      <c r="M616" s="67"/>
      <c r="N616" s="69"/>
      <c r="O616" s="67"/>
    </row>
    <row r="617" s="65" customFormat="true" ht="12.75" hidden="false" customHeight="false" outlineLevel="0" collapsed="false">
      <c r="A617" s="65" t="str">
        <f aca="false">IF(C617=C616,"Dupe SKU!","")</f>
        <v>Dupe SKU!</v>
      </c>
      <c r="B617" s="66"/>
      <c r="C617" s="67"/>
      <c r="D617" s="68"/>
      <c r="E617" s="68"/>
      <c r="F617" s="68"/>
      <c r="G617" s="67"/>
      <c r="H617" s="67"/>
      <c r="I617" s="67"/>
      <c r="J617" s="67"/>
      <c r="K617" s="67"/>
      <c r="L617" s="67"/>
      <c r="M617" s="67"/>
      <c r="N617" s="69"/>
      <c r="O617" s="67"/>
    </row>
    <row r="618" s="65" customFormat="true" ht="12.75" hidden="false" customHeight="false" outlineLevel="0" collapsed="false">
      <c r="A618" s="65" t="str">
        <f aca="false">IF(C618=C617,"Dupe SKU!","")</f>
        <v>Dupe SKU!</v>
      </c>
      <c r="B618" s="66"/>
      <c r="C618" s="67"/>
      <c r="D618" s="68"/>
      <c r="E618" s="68"/>
      <c r="F618" s="68"/>
      <c r="G618" s="67"/>
      <c r="H618" s="67"/>
      <c r="I618" s="67"/>
      <c r="J618" s="67"/>
      <c r="K618" s="67"/>
      <c r="L618" s="67"/>
      <c r="M618" s="67"/>
      <c r="N618" s="69"/>
      <c r="O618" s="67"/>
    </row>
    <row r="619" s="65" customFormat="true" ht="12.75" hidden="false" customHeight="false" outlineLevel="0" collapsed="false">
      <c r="A619" s="65" t="str">
        <f aca="false">IF(C619=C618,"Dupe SKU!","")</f>
        <v>Dupe SKU!</v>
      </c>
      <c r="B619" s="66"/>
      <c r="C619" s="67"/>
      <c r="D619" s="68"/>
      <c r="E619" s="68"/>
      <c r="F619" s="68"/>
      <c r="G619" s="67"/>
      <c r="H619" s="67"/>
      <c r="I619" s="67"/>
      <c r="J619" s="67"/>
      <c r="K619" s="67"/>
      <c r="L619" s="67"/>
      <c r="M619" s="67"/>
      <c r="N619" s="69"/>
      <c r="O619" s="67"/>
    </row>
    <row r="620" s="65" customFormat="true" ht="12.75" hidden="false" customHeight="false" outlineLevel="0" collapsed="false">
      <c r="A620" s="65" t="str">
        <f aca="false">IF(C620=C619,"Dupe SKU!","")</f>
        <v>Dupe SKU!</v>
      </c>
      <c r="B620" s="66"/>
      <c r="C620" s="67"/>
      <c r="D620" s="68"/>
      <c r="E620" s="68"/>
      <c r="F620" s="68"/>
      <c r="G620" s="67"/>
      <c r="H620" s="67"/>
      <c r="I620" s="67"/>
      <c r="J620" s="67"/>
      <c r="K620" s="67"/>
      <c r="L620" s="67"/>
      <c r="M620" s="67"/>
      <c r="N620" s="69"/>
      <c r="O620" s="67"/>
    </row>
    <row r="621" s="65" customFormat="true" ht="12.75" hidden="false" customHeight="false" outlineLevel="0" collapsed="false">
      <c r="A621" s="65" t="str">
        <f aca="false">IF(C621=C620,"Dupe SKU!","")</f>
        <v>Dupe SKU!</v>
      </c>
      <c r="B621" s="66"/>
      <c r="C621" s="67"/>
      <c r="D621" s="68"/>
      <c r="E621" s="68"/>
      <c r="F621" s="68"/>
      <c r="G621" s="67"/>
      <c r="H621" s="67"/>
      <c r="I621" s="67"/>
      <c r="J621" s="67"/>
      <c r="K621" s="67"/>
      <c r="L621" s="67"/>
      <c r="M621" s="67"/>
      <c r="N621" s="69"/>
      <c r="O621" s="67"/>
    </row>
    <row r="622" s="65" customFormat="true" ht="12.75" hidden="false" customHeight="false" outlineLevel="0" collapsed="false">
      <c r="A622" s="65" t="str">
        <f aca="false">IF(C622=C621,"Dupe SKU!","")</f>
        <v>Dupe SKU!</v>
      </c>
      <c r="B622" s="66"/>
      <c r="C622" s="67"/>
      <c r="D622" s="68"/>
      <c r="E622" s="68"/>
      <c r="F622" s="68"/>
      <c r="G622" s="67"/>
      <c r="H622" s="67"/>
      <c r="I622" s="67"/>
      <c r="J622" s="67"/>
      <c r="K622" s="67"/>
      <c r="L622" s="67"/>
      <c r="M622" s="67"/>
      <c r="N622" s="69"/>
      <c r="O622" s="67"/>
    </row>
    <row r="623" s="65" customFormat="true" ht="12.75" hidden="false" customHeight="false" outlineLevel="0" collapsed="false">
      <c r="A623" s="65" t="str">
        <f aca="false">IF(C623=C622,"Dupe SKU!","")</f>
        <v>Dupe SKU!</v>
      </c>
      <c r="B623" s="66"/>
      <c r="C623" s="67"/>
      <c r="D623" s="68"/>
      <c r="E623" s="68"/>
      <c r="F623" s="68"/>
      <c r="G623" s="67"/>
      <c r="H623" s="67"/>
      <c r="I623" s="67"/>
      <c r="J623" s="67"/>
      <c r="K623" s="67"/>
      <c r="L623" s="67"/>
      <c r="M623" s="67"/>
      <c r="N623" s="69"/>
      <c r="O623" s="67"/>
    </row>
    <row r="624" s="65" customFormat="true" ht="12.75" hidden="false" customHeight="false" outlineLevel="0" collapsed="false">
      <c r="A624" s="65" t="str">
        <f aca="false">IF(C624=C623,"Dupe SKU!","")</f>
        <v>Dupe SKU!</v>
      </c>
      <c r="B624" s="66"/>
      <c r="C624" s="67"/>
      <c r="D624" s="68"/>
      <c r="E624" s="68"/>
      <c r="F624" s="68"/>
      <c r="G624" s="67"/>
      <c r="H624" s="67"/>
      <c r="I624" s="67"/>
      <c r="J624" s="67"/>
      <c r="K624" s="67"/>
      <c r="L624" s="67"/>
      <c r="M624" s="67"/>
      <c r="N624" s="69"/>
      <c r="O624" s="67"/>
    </row>
    <row r="625" s="65" customFormat="true" ht="12.75" hidden="false" customHeight="false" outlineLevel="0" collapsed="false">
      <c r="A625" s="65" t="str">
        <f aca="false">IF(C625=C624,"Dupe SKU!","")</f>
        <v>Dupe SKU!</v>
      </c>
      <c r="B625" s="66"/>
      <c r="C625" s="67"/>
      <c r="D625" s="68"/>
      <c r="E625" s="68"/>
      <c r="F625" s="68"/>
      <c r="G625" s="67"/>
      <c r="H625" s="67"/>
      <c r="I625" s="67"/>
      <c r="J625" s="67"/>
      <c r="K625" s="67"/>
      <c r="L625" s="67"/>
      <c r="M625" s="67"/>
      <c r="N625" s="69"/>
      <c r="O625" s="67"/>
    </row>
    <row r="626" s="65" customFormat="true" ht="12.75" hidden="false" customHeight="false" outlineLevel="0" collapsed="false">
      <c r="A626" s="65" t="str">
        <f aca="false">IF(C626=C625,"Dupe SKU!","")</f>
        <v>Dupe SKU!</v>
      </c>
      <c r="B626" s="66"/>
      <c r="C626" s="67"/>
      <c r="D626" s="68"/>
      <c r="E626" s="68"/>
      <c r="F626" s="68"/>
      <c r="G626" s="67"/>
      <c r="H626" s="67"/>
      <c r="I626" s="67"/>
      <c r="J626" s="67"/>
      <c r="K626" s="67"/>
      <c r="L626" s="67"/>
      <c r="M626" s="67"/>
      <c r="N626" s="69"/>
      <c r="O626" s="67"/>
    </row>
    <row r="627" s="65" customFormat="true" ht="12.75" hidden="false" customHeight="false" outlineLevel="0" collapsed="false">
      <c r="A627" s="65" t="str">
        <f aca="false">IF(C627=C626,"Dupe SKU!","")</f>
        <v>Dupe SKU!</v>
      </c>
      <c r="B627" s="66"/>
      <c r="C627" s="67"/>
      <c r="D627" s="68"/>
      <c r="E627" s="68"/>
      <c r="F627" s="68"/>
      <c r="G627" s="67"/>
      <c r="H627" s="67"/>
      <c r="I627" s="67"/>
      <c r="J627" s="67"/>
      <c r="K627" s="67"/>
      <c r="L627" s="67"/>
      <c r="M627" s="67"/>
      <c r="N627" s="69"/>
      <c r="O627" s="67"/>
    </row>
    <row r="628" s="65" customFormat="true" ht="12.75" hidden="false" customHeight="false" outlineLevel="0" collapsed="false">
      <c r="A628" s="65" t="str">
        <f aca="false">IF(C628=C627,"Dupe SKU!","")</f>
        <v>Dupe SKU!</v>
      </c>
      <c r="B628" s="66"/>
      <c r="C628" s="67"/>
      <c r="D628" s="68"/>
      <c r="E628" s="68"/>
      <c r="F628" s="68"/>
      <c r="G628" s="67"/>
      <c r="H628" s="67"/>
      <c r="I628" s="67"/>
      <c r="J628" s="67"/>
      <c r="K628" s="67"/>
      <c r="L628" s="67"/>
      <c r="M628" s="67"/>
      <c r="N628" s="69"/>
      <c r="O628" s="67"/>
    </row>
    <row r="629" s="65" customFormat="true" ht="12.75" hidden="false" customHeight="false" outlineLevel="0" collapsed="false">
      <c r="A629" s="65" t="str">
        <f aca="false">IF(C629=C628,"Dupe SKU!","")</f>
        <v>Dupe SKU!</v>
      </c>
      <c r="B629" s="66"/>
      <c r="C629" s="67"/>
      <c r="D629" s="68"/>
      <c r="E629" s="68"/>
      <c r="F629" s="68"/>
      <c r="G629" s="67"/>
      <c r="H629" s="67"/>
      <c r="I629" s="67"/>
      <c r="J629" s="67"/>
      <c r="K629" s="67"/>
      <c r="L629" s="67"/>
      <c r="M629" s="67"/>
      <c r="N629" s="69"/>
      <c r="O629" s="67"/>
    </row>
    <row r="630" s="65" customFormat="true" ht="12.75" hidden="false" customHeight="false" outlineLevel="0" collapsed="false">
      <c r="A630" s="65" t="str">
        <f aca="false">IF(C630=C629,"Dupe SKU!","")</f>
        <v>Dupe SKU!</v>
      </c>
      <c r="B630" s="66"/>
      <c r="C630" s="67"/>
      <c r="D630" s="68"/>
      <c r="E630" s="68"/>
      <c r="F630" s="68"/>
      <c r="G630" s="67"/>
      <c r="H630" s="67"/>
      <c r="I630" s="67"/>
      <c r="J630" s="67"/>
      <c r="K630" s="67"/>
      <c r="L630" s="67"/>
      <c r="M630" s="67"/>
      <c r="N630" s="69"/>
      <c r="O630" s="67"/>
    </row>
    <row r="631" s="65" customFormat="true" ht="12.75" hidden="false" customHeight="false" outlineLevel="0" collapsed="false">
      <c r="A631" s="65" t="str">
        <f aca="false">IF(C631=C630,"Dupe SKU!","")</f>
        <v>Dupe SKU!</v>
      </c>
      <c r="B631" s="66"/>
      <c r="C631" s="67"/>
      <c r="D631" s="68"/>
      <c r="E631" s="68"/>
      <c r="F631" s="68"/>
      <c r="G631" s="67"/>
      <c r="H631" s="67"/>
      <c r="I631" s="67"/>
      <c r="J631" s="67"/>
      <c r="K631" s="67"/>
      <c r="L631" s="67"/>
      <c r="M631" s="67"/>
      <c r="N631" s="69"/>
      <c r="O631" s="67"/>
    </row>
    <row r="632" s="65" customFormat="true" ht="12.75" hidden="false" customHeight="false" outlineLevel="0" collapsed="false">
      <c r="A632" s="65" t="str">
        <f aca="false">IF(C632=C631,"Dupe SKU!","")</f>
        <v>Dupe SKU!</v>
      </c>
      <c r="B632" s="66"/>
      <c r="C632" s="67"/>
      <c r="D632" s="68"/>
      <c r="E632" s="68"/>
      <c r="F632" s="68"/>
      <c r="G632" s="67"/>
      <c r="H632" s="67"/>
      <c r="I632" s="67"/>
      <c r="J632" s="67"/>
      <c r="K632" s="67"/>
      <c r="L632" s="67"/>
      <c r="M632" s="67"/>
      <c r="N632" s="69"/>
      <c r="O632" s="67"/>
    </row>
    <row r="633" s="65" customFormat="true" ht="12.75" hidden="false" customHeight="false" outlineLevel="0" collapsed="false">
      <c r="A633" s="65" t="str">
        <f aca="false">IF(C633=C632,"Dupe SKU!","")</f>
        <v>Dupe SKU!</v>
      </c>
      <c r="B633" s="66"/>
      <c r="C633" s="67"/>
      <c r="D633" s="68"/>
      <c r="E633" s="68"/>
      <c r="F633" s="68"/>
      <c r="G633" s="67"/>
      <c r="H633" s="67"/>
      <c r="I633" s="67"/>
      <c r="J633" s="67"/>
      <c r="K633" s="67"/>
      <c r="L633" s="67"/>
      <c r="M633" s="67"/>
      <c r="N633" s="69"/>
      <c r="O633" s="67"/>
    </row>
    <row r="634" s="65" customFormat="true" ht="12.75" hidden="false" customHeight="false" outlineLevel="0" collapsed="false">
      <c r="A634" s="65" t="str">
        <f aca="false">IF(C634=C633,"Dupe SKU!","")</f>
        <v>Dupe SKU!</v>
      </c>
      <c r="B634" s="66"/>
      <c r="C634" s="67"/>
      <c r="D634" s="68"/>
      <c r="E634" s="68"/>
      <c r="F634" s="68"/>
      <c r="G634" s="67"/>
      <c r="H634" s="67"/>
      <c r="I634" s="67"/>
      <c r="J634" s="67"/>
      <c r="K634" s="67"/>
      <c r="L634" s="67"/>
      <c r="M634" s="67"/>
      <c r="N634" s="69"/>
      <c r="O634" s="67"/>
    </row>
    <row r="635" s="65" customFormat="true" ht="12.75" hidden="false" customHeight="false" outlineLevel="0" collapsed="false">
      <c r="A635" s="65" t="str">
        <f aca="false">IF(C635=C634,"Dupe SKU!","")</f>
        <v>Dupe SKU!</v>
      </c>
      <c r="B635" s="66"/>
      <c r="C635" s="67"/>
      <c r="D635" s="68"/>
      <c r="E635" s="68"/>
      <c r="F635" s="68"/>
      <c r="G635" s="67"/>
      <c r="H635" s="67"/>
      <c r="I635" s="67"/>
      <c r="J635" s="67"/>
      <c r="K635" s="67"/>
      <c r="L635" s="67"/>
      <c r="M635" s="67"/>
      <c r="N635" s="69"/>
      <c r="O635" s="67"/>
    </row>
    <row r="636" s="65" customFormat="true" ht="12.75" hidden="false" customHeight="false" outlineLevel="0" collapsed="false">
      <c r="A636" s="65" t="str">
        <f aca="false">IF(C636=C635,"Dupe SKU!","")</f>
        <v>Dupe SKU!</v>
      </c>
      <c r="B636" s="66"/>
      <c r="C636" s="67"/>
      <c r="D636" s="68"/>
      <c r="E636" s="68"/>
      <c r="F636" s="68"/>
      <c r="G636" s="67"/>
      <c r="H636" s="67"/>
      <c r="I636" s="67"/>
      <c r="J636" s="67"/>
      <c r="K636" s="67"/>
      <c r="L636" s="67"/>
      <c r="M636" s="67"/>
      <c r="N636" s="69"/>
      <c r="O636" s="67"/>
    </row>
    <row r="637" s="65" customFormat="true" ht="12.75" hidden="false" customHeight="false" outlineLevel="0" collapsed="false">
      <c r="A637" s="65" t="str">
        <f aca="false">IF(C637=C636,"Dupe SKU!","")</f>
        <v>Dupe SKU!</v>
      </c>
      <c r="B637" s="66"/>
      <c r="C637" s="67"/>
      <c r="D637" s="68"/>
      <c r="E637" s="68"/>
      <c r="F637" s="68"/>
      <c r="G637" s="67"/>
      <c r="H637" s="67"/>
      <c r="I637" s="67"/>
      <c r="J637" s="67"/>
      <c r="K637" s="67"/>
      <c r="L637" s="67"/>
      <c r="M637" s="67"/>
      <c r="N637" s="69"/>
      <c r="O637" s="67"/>
    </row>
    <row r="638" s="65" customFormat="true" ht="12.75" hidden="false" customHeight="false" outlineLevel="0" collapsed="false">
      <c r="A638" s="65" t="str">
        <f aca="false">IF(C638=C637,"Dupe SKU!","")</f>
        <v>Dupe SKU!</v>
      </c>
      <c r="B638" s="66"/>
      <c r="C638" s="67"/>
      <c r="D638" s="68"/>
      <c r="E638" s="68"/>
      <c r="F638" s="68"/>
      <c r="G638" s="67"/>
      <c r="H638" s="67"/>
      <c r="I638" s="67"/>
      <c r="J638" s="67"/>
      <c r="K638" s="67"/>
      <c r="L638" s="67"/>
      <c r="M638" s="67"/>
      <c r="N638" s="69"/>
      <c r="O638" s="67"/>
    </row>
    <row r="639" s="65" customFormat="true" ht="12.75" hidden="false" customHeight="false" outlineLevel="0" collapsed="false">
      <c r="A639" s="65" t="str">
        <f aca="false">IF(C639=C638,"Dupe SKU!","")</f>
        <v>Dupe SKU!</v>
      </c>
      <c r="B639" s="66"/>
      <c r="C639" s="67"/>
      <c r="D639" s="68"/>
      <c r="E639" s="68"/>
      <c r="F639" s="68"/>
      <c r="G639" s="67"/>
      <c r="H639" s="67"/>
      <c r="I639" s="67"/>
      <c r="J639" s="67"/>
      <c r="K639" s="67"/>
      <c r="L639" s="67"/>
      <c r="M639" s="67"/>
      <c r="N639" s="69"/>
      <c r="O639" s="67"/>
    </row>
    <row r="640" s="65" customFormat="true" ht="12.75" hidden="false" customHeight="false" outlineLevel="0" collapsed="false">
      <c r="A640" s="65" t="str">
        <f aca="false">IF(C640=C639,"Dupe SKU!","")</f>
        <v>Dupe SKU!</v>
      </c>
      <c r="B640" s="66"/>
      <c r="C640" s="67"/>
      <c r="D640" s="68"/>
      <c r="E640" s="68"/>
      <c r="F640" s="68"/>
      <c r="G640" s="67"/>
      <c r="H640" s="67"/>
      <c r="I640" s="67"/>
      <c r="J640" s="67"/>
      <c r="K640" s="67"/>
      <c r="L640" s="67"/>
      <c r="M640" s="67"/>
      <c r="N640" s="69"/>
      <c r="O640" s="67"/>
    </row>
    <row r="641" s="65" customFormat="true" ht="12.75" hidden="false" customHeight="false" outlineLevel="0" collapsed="false">
      <c r="A641" s="65" t="str">
        <f aca="false">IF(C641=C640,"Dupe SKU!","")</f>
        <v>Dupe SKU!</v>
      </c>
      <c r="B641" s="66"/>
      <c r="C641" s="67"/>
      <c r="D641" s="68"/>
      <c r="E641" s="68"/>
      <c r="F641" s="68"/>
      <c r="G641" s="67"/>
      <c r="H641" s="67"/>
      <c r="I641" s="67"/>
      <c r="J641" s="67"/>
      <c r="K641" s="67"/>
      <c r="L641" s="67"/>
      <c r="M641" s="67"/>
      <c r="N641" s="69"/>
      <c r="O641" s="67"/>
    </row>
    <row r="642" s="65" customFormat="true" ht="12.75" hidden="false" customHeight="false" outlineLevel="0" collapsed="false">
      <c r="A642" s="65" t="str">
        <f aca="false">IF(C642=C641,"Dupe SKU!","")</f>
        <v>Dupe SKU!</v>
      </c>
      <c r="B642" s="66"/>
      <c r="C642" s="67"/>
      <c r="D642" s="68"/>
      <c r="E642" s="68"/>
      <c r="F642" s="68"/>
      <c r="G642" s="67"/>
      <c r="H642" s="67"/>
      <c r="I642" s="67"/>
      <c r="J642" s="67"/>
      <c r="K642" s="67"/>
      <c r="L642" s="67"/>
      <c r="M642" s="67"/>
      <c r="N642" s="69"/>
      <c r="O642" s="67"/>
    </row>
    <row r="643" s="65" customFormat="true" ht="12.75" hidden="false" customHeight="false" outlineLevel="0" collapsed="false">
      <c r="A643" s="65" t="str">
        <f aca="false">IF(C643=C642,"Dupe SKU!","")</f>
        <v>Dupe SKU!</v>
      </c>
      <c r="B643" s="66"/>
      <c r="C643" s="67"/>
      <c r="D643" s="68"/>
      <c r="E643" s="68"/>
      <c r="F643" s="68"/>
      <c r="G643" s="67"/>
      <c r="H643" s="67"/>
      <c r="I643" s="67"/>
      <c r="J643" s="67"/>
      <c r="K643" s="67"/>
      <c r="L643" s="67"/>
      <c r="M643" s="67"/>
      <c r="N643" s="69"/>
      <c r="O643" s="67"/>
    </row>
    <row r="644" s="65" customFormat="true" ht="12.75" hidden="false" customHeight="false" outlineLevel="0" collapsed="false">
      <c r="A644" s="65" t="str">
        <f aca="false">IF(C644=C643,"Dupe SKU!","")</f>
        <v>Dupe SKU!</v>
      </c>
      <c r="B644" s="66"/>
      <c r="C644" s="67"/>
      <c r="D644" s="68"/>
      <c r="E644" s="68"/>
      <c r="F644" s="68"/>
      <c r="G644" s="67"/>
      <c r="H644" s="67"/>
      <c r="I644" s="67"/>
      <c r="J644" s="67"/>
      <c r="K644" s="67"/>
      <c r="L644" s="67"/>
      <c r="M644" s="67"/>
      <c r="N644" s="69"/>
      <c r="O644" s="67"/>
    </row>
    <row r="645" s="65" customFormat="true" ht="12.75" hidden="false" customHeight="false" outlineLevel="0" collapsed="false">
      <c r="A645" s="65" t="str">
        <f aca="false">IF(C645=C644,"Dupe SKU!","")</f>
        <v>Dupe SKU!</v>
      </c>
      <c r="B645" s="66"/>
      <c r="C645" s="67"/>
      <c r="D645" s="68"/>
      <c r="E645" s="68"/>
      <c r="F645" s="68"/>
      <c r="G645" s="67"/>
      <c r="H645" s="67"/>
      <c r="I645" s="67"/>
      <c r="J645" s="67"/>
      <c r="K645" s="67"/>
      <c r="L645" s="67"/>
      <c r="M645" s="67"/>
      <c r="N645" s="69"/>
      <c r="O645" s="67"/>
    </row>
    <row r="646" s="65" customFormat="true" ht="12.75" hidden="false" customHeight="false" outlineLevel="0" collapsed="false">
      <c r="A646" s="65" t="str">
        <f aca="false">IF(C646=C645,"Dupe SKU!","")</f>
        <v>Dupe SKU!</v>
      </c>
      <c r="B646" s="66"/>
      <c r="C646" s="67"/>
      <c r="D646" s="68"/>
      <c r="E646" s="68"/>
      <c r="F646" s="68"/>
      <c r="G646" s="67"/>
      <c r="H646" s="67"/>
      <c r="I646" s="67"/>
      <c r="J646" s="67"/>
      <c r="K646" s="67"/>
      <c r="L646" s="67"/>
      <c r="M646" s="67"/>
      <c r="N646" s="69"/>
      <c r="O646" s="67"/>
    </row>
    <row r="647" s="65" customFormat="true" ht="12.75" hidden="false" customHeight="false" outlineLevel="0" collapsed="false">
      <c r="A647" s="65" t="str">
        <f aca="false">IF(C647=C646,"Dupe SKU!","")</f>
        <v>Dupe SKU!</v>
      </c>
      <c r="B647" s="66"/>
      <c r="C647" s="67"/>
      <c r="D647" s="68"/>
      <c r="E647" s="68"/>
      <c r="F647" s="68"/>
      <c r="G647" s="67"/>
      <c r="H647" s="67"/>
      <c r="I647" s="67"/>
      <c r="J647" s="67"/>
      <c r="K647" s="67"/>
      <c r="L647" s="67"/>
      <c r="M647" s="67"/>
      <c r="N647" s="69"/>
      <c r="O647" s="67"/>
    </row>
    <row r="648" s="65" customFormat="true" ht="12.75" hidden="false" customHeight="false" outlineLevel="0" collapsed="false">
      <c r="A648" s="65" t="str">
        <f aca="false">IF(C648=C647,"Dupe SKU!","")</f>
        <v>Dupe SKU!</v>
      </c>
      <c r="B648" s="66"/>
      <c r="C648" s="67"/>
      <c r="D648" s="68"/>
      <c r="E648" s="68"/>
      <c r="F648" s="68"/>
      <c r="G648" s="67"/>
      <c r="H648" s="67"/>
      <c r="I648" s="67"/>
      <c r="J648" s="67"/>
      <c r="K648" s="67"/>
      <c r="L648" s="67"/>
      <c r="M648" s="67"/>
      <c r="N648" s="69"/>
      <c r="O648" s="67"/>
    </row>
    <row r="649" s="65" customFormat="true" ht="12.75" hidden="false" customHeight="false" outlineLevel="0" collapsed="false">
      <c r="A649" s="65" t="str">
        <f aca="false">IF(C649=C648,"Dupe SKU!","")</f>
        <v>Dupe SKU!</v>
      </c>
      <c r="B649" s="66"/>
      <c r="C649" s="67"/>
      <c r="D649" s="68"/>
      <c r="E649" s="68"/>
      <c r="F649" s="68"/>
      <c r="G649" s="67"/>
      <c r="H649" s="67"/>
      <c r="I649" s="67"/>
      <c r="J649" s="67"/>
      <c r="K649" s="67"/>
      <c r="L649" s="67"/>
      <c r="M649" s="67"/>
      <c r="N649" s="69"/>
      <c r="O649" s="67"/>
    </row>
    <row r="650" s="65" customFormat="true" ht="12.75" hidden="false" customHeight="false" outlineLevel="0" collapsed="false">
      <c r="A650" s="65" t="str">
        <f aca="false">IF(C650=C649,"Dupe SKU!","")</f>
        <v>Dupe SKU!</v>
      </c>
      <c r="B650" s="66"/>
      <c r="C650" s="67"/>
      <c r="D650" s="68"/>
      <c r="E650" s="68"/>
      <c r="F650" s="68"/>
      <c r="G650" s="67"/>
      <c r="H650" s="67"/>
      <c r="I650" s="67"/>
      <c r="J650" s="67"/>
      <c r="K650" s="67"/>
      <c r="L650" s="67"/>
      <c r="M650" s="67"/>
      <c r="N650" s="69"/>
      <c r="O650" s="67"/>
    </row>
    <row r="651" s="65" customFormat="true" ht="12.75" hidden="false" customHeight="false" outlineLevel="0" collapsed="false">
      <c r="A651" s="65" t="str">
        <f aca="false">IF(C651=C650,"Dupe SKU!","")</f>
        <v>Dupe SKU!</v>
      </c>
      <c r="B651" s="66"/>
      <c r="C651" s="67"/>
      <c r="D651" s="68"/>
      <c r="E651" s="68"/>
      <c r="F651" s="68"/>
      <c r="G651" s="67"/>
      <c r="H651" s="67"/>
      <c r="I651" s="67"/>
      <c r="J651" s="67"/>
      <c r="K651" s="67"/>
      <c r="L651" s="67"/>
      <c r="M651" s="67"/>
      <c r="N651" s="69"/>
      <c r="O651" s="67"/>
    </row>
    <row r="652" s="65" customFormat="true" ht="12.75" hidden="false" customHeight="false" outlineLevel="0" collapsed="false">
      <c r="A652" s="65" t="str">
        <f aca="false">IF(C652=C651,"Dupe SKU!","")</f>
        <v>Dupe SKU!</v>
      </c>
      <c r="B652" s="66"/>
      <c r="C652" s="67"/>
      <c r="D652" s="68"/>
      <c r="E652" s="68"/>
      <c r="F652" s="68"/>
      <c r="G652" s="67"/>
      <c r="H652" s="67"/>
      <c r="I652" s="67"/>
      <c r="J652" s="67"/>
      <c r="K652" s="67"/>
      <c r="L652" s="67"/>
      <c r="M652" s="67"/>
      <c r="N652" s="69"/>
      <c r="O652" s="67"/>
    </row>
    <row r="653" s="65" customFormat="true" ht="12.75" hidden="false" customHeight="false" outlineLevel="0" collapsed="false">
      <c r="A653" s="65" t="str">
        <f aca="false">IF(C653=C652,"Dupe SKU!","")</f>
        <v>Dupe SKU!</v>
      </c>
      <c r="B653" s="66"/>
      <c r="C653" s="67"/>
      <c r="D653" s="68"/>
      <c r="E653" s="68"/>
      <c r="F653" s="68"/>
      <c r="G653" s="67"/>
      <c r="H653" s="67"/>
      <c r="I653" s="67"/>
      <c r="J653" s="67"/>
      <c r="K653" s="67"/>
      <c r="L653" s="67"/>
      <c r="M653" s="67"/>
      <c r="N653" s="69"/>
      <c r="O653" s="67"/>
    </row>
    <row r="654" s="65" customFormat="true" ht="12.75" hidden="false" customHeight="false" outlineLevel="0" collapsed="false">
      <c r="A654" s="65" t="str">
        <f aca="false">IF(C654=C653,"Dupe SKU!","")</f>
        <v>Dupe SKU!</v>
      </c>
      <c r="B654" s="66"/>
      <c r="C654" s="67"/>
      <c r="D654" s="68"/>
      <c r="E654" s="68"/>
      <c r="F654" s="68"/>
      <c r="G654" s="67"/>
      <c r="H654" s="67"/>
      <c r="I654" s="67"/>
      <c r="J654" s="67"/>
      <c r="K654" s="67"/>
      <c r="L654" s="67"/>
      <c r="M654" s="67"/>
      <c r="N654" s="69"/>
      <c r="O654" s="67"/>
    </row>
    <row r="655" s="65" customFormat="true" ht="12.75" hidden="false" customHeight="false" outlineLevel="0" collapsed="false">
      <c r="A655" s="65" t="str">
        <f aca="false">IF(C655=C654,"Dupe SKU!","")</f>
        <v>Dupe SKU!</v>
      </c>
      <c r="B655" s="66"/>
      <c r="C655" s="67"/>
      <c r="D655" s="68"/>
      <c r="E655" s="68"/>
      <c r="F655" s="68"/>
      <c r="G655" s="67"/>
      <c r="H655" s="67"/>
      <c r="I655" s="67"/>
      <c r="J655" s="67"/>
      <c r="K655" s="67"/>
      <c r="L655" s="67"/>
      <c r="M655" s="67"/>
      <c r="N655" s="69"/>
      <c r="O655" s="67"/>
    </row>
    <row r="656" s="65" customFormat="true" ht="12.75" hidden="false" customHeight="false" outlineLevel="0" collapsed="false">
      <c r="A656" s="65" t="str">
        <f aca="false">IF(C656=C655,"Dupe SKU!","")</f>
        <v>Dupe SKU!</v>
      </c>
      <c r="B656" s="66"/>
      <c r="C656" s="67"/>
      <c r="D656" s="68"/>
      <c r="E656" s="68"/>
      <c r="F656" s="68"/>
      <c r="G656" s="67"/>
      <c r="H656" s="67"/>
      <c r="I656" s="67"/>
      <c r="J656" s="67"/>
      <c r="K656" s="67"/>
      <c r="L656" s="67"/>
      <c r="M656" s="67"/>
      <c r="N656" s="69"/>
      <c r="O656" s="67"/>
    </row>
    <row r="657" s="65" customFormat="true" ht="12.75" hidden="false" customHeight="false" outlineLevel="0" collapsed="false">
      <c r="A657" s="65" t="str">
        <f aca="false">IF(C657=C656,"Dupe SKU!","")</f>
        <v>Dupe SKU!</v>
      </c>
      <c r="B657" s="66"/>
      <c r="C657" s="67"/>
      <c r="D657" s="68"/>
      <c r="E657" s="68"/>
      <c r="F657" s="68"/>
      <c r="G657" s="67"/>
      <c r="H657" s="67"/>
      <c r="I657" s="67"/>
      <c r="J657" s="67"/>
      <c r="K657" s="67"/>
      <c r="L657" s="67"/>
      <c r="M657" s="67"/>
      <c r="N657" s="69"/>
      <c r="O657" s="67"/>
    </row>
    <row r="658" s="65" customFormat="true" ht="12.75" hidden="false" customHeight="false" outlineLevel="0" collapsed="false">
      <c r="A658" s="65" t="str">
        <f aca="false">IF(C658=C657,"Dupe SKU!","")</f>
        <v>Dupe SKU!</v>
      </c>
      <c r="B658" s="66"/>
      <c r="C658" s="67"/>
      <c r="D658" s="68"/>
      <c r="E658" s="68"/>
      <c r="F658" s="68"/>
      <c r="G658" s="67"/>
      <c r="H658" s="67"/>
      <c r="I658" s="67"/>
      <c r="J658" s="67"/>
      <c r="K658" s="67"/>
      <c r="L658" s="67"/>
      <c r="M658" s="67"/>
      <c r="N658" s="69"/>
      <c r="O658" s="67"/>
    </row>
    <row r="659" s="65" customFormat="true" ht="12.75" hidden="false" customHeight="false" outlineLevel="0" collapsed="false">
      <c r="A659" s="65" t="str">
        <f aca="false">IF(C659=C658,"Dupe SKU!","")</f>
        <v>Dupe SKU!</v>
      </c>
      <c r="B659" s="66"/>
      <c r="C659" s="67"/>
      <c r="D659" s="68"/>
      <c r="E659" s="68"/>
      <c r="F659" s="68"/>
      <c r="G659" s="67"/>
      <c r="H659" s="67"/>
      <c r="I659" s="67"/>
      <c r="J659" s="67"/>
      <c r="K659" s="67"/>
      <c r="L659" s="67"/>
      <c r="M659" s="67"/>
      <c r="N659" s="69"/>
      <c r="O659" s="67"/>
    </row>
    <row r="660" s="65" customFormat="true" ht="12.75" hidden="false" customHeight="false" outlineLevel="0" collapsed="false">
      <c r="A660" s="65" t="str">
        <f aca="false">IF(C660=C659,"Dupe SKU!","")</f>
        <v>Dupe SKU!</v>
      </c>
      <c r="B660" s="66"/>
      <c r="C660" s="67"/>
      <c r="D660" s="68"/>
      <c r="E660" s="68"/>
      <c r="F660" s="68"/>
      <c r="G660" s="67"/>
      <c r="H660" s="67"/>
      <c r="I660" s="67"/>
      <c r="J660" s="67"/>
      <c r="K660" s="67"/>
      <c r="L660" s="67"/>
      <c r="M660" s="67"/>
      <c r="N660" s="69"/>
      <c r="O660" s="67"/>
    </row>
    <row r="661" s="65" customFormat="true" ht="12.75" hidden="false" customHeight="false" outlineLevel="0" collapsed="false">
      <c r="A661" s="65" t="str">
        <f aca="false">IF(C661=C660,"Dupe SKU!","")</f>
        <v>Dupe SKU!</v>
      </c>
      <c r="B661" s="66"/>
      <c r="C661" s="67"/>
      <c r="D661" s="68"/>
      <c r="E661" s="68"/>
      <c r="F661" s="68"/>
      <c r="G661" s="67"/>
      <c r="H661" s="67"/>
      <c r="I661" s="67"/>
      <c r="J661" s="67"/>
      <c r="K661" s="67"/>
      <c r="L661" s="67"/>
      <c r="M661" s="67"/>
      <c r="N661" s="69"/>
      <c r="O661" s="67"/>
    </row>
    <row r="662" s="65" customFormat="true" ht="12.75" hidden="false" customHeight="false" outlineLevel="0" collapsed="false">
      <c r="A662" s="65" t="str">
        <f aca="false">IF(C662=C661,"Dupe SKU!","")</f>
        <v>Dupe SKU!</v>
      </c>
      <c r="B662" s="66"/>
      <c r="C662" s="67"/>
      <c r="D662" s="68"/>
      <c r="E662" s="68"/>
      <c r="F662" s="68"/>
      <c r="G662" s="67"/>
      <c r="H662" s="67"/>
      <c r="I662" s="67"/>
      <c r="J662" s="67"/>
      <c r="K662" s="67"/>
      <c r="L662" s="67"/>
      <c r="M662" s="67"/>
      <c r="N662" s="69"/>
      <c r="O662" s="67"/>
    </row>
    <row r="663" s="65" customFormat="true" ht="12.75" hidden="false" customHeight="false" outlineLevel="0" collapsed="false">
      <c r="A663" s="65" t="str">
        <f aca="false">IF(C663=C662,"Dupe SKU!","")</f>
        <v>Dupe SKU!</v>
      </c>
      <c r="B663" s="66"/>
      <c r="C663" s="67"/>
      <c r="D663" s="68"/>
      <c r="E663" s="68"/>
      <c r="F663" s="68"/>
      <c r="G663" s="67"/>
      <c r="H663" s="67"/>
      <c r="I663" s="67"/>
      <c r="J663" s="67"/>
      <c r="K663" s="67"/>
      <c r="L663" s="67"/>
      <c r="M663" s="67"/>
      <c r="N663" s="69"/>
      <c r="O663" s="67"/>
    </row>
    <row r="664" s="65" customFormat="true" ht="12.75" hidden="false" customHeight="false" outlineLevel="0" collapsed="false">
      <c r="A664" s="65" t="str">
        <f aca="false">IF(C664=C663,"Dupe SKU!","")</f>
        <v>Dupe SKU!</v>
      </c>
      <c r="B664" s="66"/>
      <c r="C664" s="67"/>
      <c r="D664" s="68"/>
      <c r="E664" s="68"/>
      <c r="F664" s="68"/>
      <c r="G664" s="67"/>
      <c r="H664" s="67"/>
      <c r="I664" s="67"/>
      <c r="J664" s="67"/>
      <c r="K664" s="67"/>
      <c r="L664" s="67"/>
      <c r="M664" s="67"/>
      <c r="N664" s="69"/>
      <c r="O664" s="67"/>
    </row>
    <row r="665" s="65" customFormat="true" ht="12.75" hidden="false" customHeight="false" outlineLevel="0" collapsed="false">
      <c r="A665" s="65" t="str">
        <f aca="false">IF(C665=C664,"Dupe SKU!","")</f>
        <v>Dupe SKU!</v>
      </c>
      <c r="B665" s="66"/>
      <c r="C665" s="67"/>
      <c r="D665" s="68"/>
      <c r="E665" s="68"/>
      <c r="F665" s="68"/>
      <c r="G665" s="67"/>
      <c r="H665" s="67"/>
      <c r="I665" s="67"/>
      <c r="J665" s="67"/>
      <c r="K665" s="67"/>
      <c r="L665" s="67"/>
      <c r="M665" s="67"/>
      <c r="N665" s="69"/>
      <c r="O665" s="67"/>
    </row>
    <row r="666" s="65" customFormat="true" ht="12.75" hidden="false" customHeight="false" outlineLevel="0" collapsed="false">
      <c r="A666" s="65" t="str">
        <f aca="false">IF(C666=C665,"Dupe SKU!","")</f>
        <v>Dupe SKU!</v>
      </c>
      <c r="B666" s="66"/>
      <c r="C666" s="67"/>
      <c r="D666" s="68"/>
      <c r="E666" s="68"/>
      <c r="F666" s="68"/>
      <c r="G666" s="67"/>
      <c r="H666" s="67"/>
      <c r="I666" s="67"/>
      <c r="J666" s="67"/>
      <c r="K666" s="67"/>
      <c r="L666" s="67"/>
      <c r="M666" s="67"/>
      <c r="N666" s="69"/>
      <c r="O666" s="67"/>
    </row>
    <row r="667" s="65" customFormat="true" ht="12.75" hidden="false" customHeight="false" outlineLevel="0" collapsed="false">
      <c r="A667" s="65" t="str">
        <f aca="false">IF(C667=C666,"Dupe SKU!","")</f>
        <v>Dupe SKU!</v>
      </c>
      <c r="B667" s="66"/>
      <c r="C667" s="67"/>
      <c r="D667" s="68"/>
      <c r="E667" s="68"/>
      <c r="F667" s="68"/>
      <c r="G667" s="67"/>
      <c r="H667" s="67"/>
      <c r="I667" s="67"/>
      <c r="J667" s="67"/>
      <c r="K667" s="67"/>
      <c r="L667" s="67"/>
      <c r="M667" s="67"/>
      <c r="N667" s="69"/>
      <c r="O667" s="67"/>
    </row>
    <row r="668" s="65" customFormat="true" ht="12.75" hidden="false" customHeight="false" outlineLevel="0" collapsed="false">
      <c r="A668" s="65" t="str">
        <f aca="false">IF(C668=C667,"Dupe SKU!","")</f>
        <v>Dupe SKU!</v>
      </c>
      <c r="B668" s="66"/>
      <c r="C668" s="67"/>
      <c r="D668" s="68"/>
      <c r="E668" s="68"/>
      <c r="F668" s="68"/>
      <c r="G668" s="67"/>
      <c r="H668" s="67"/>
      <c r="I668" s="67"/>
      <c r="J668" s="67"/>
      <c r="K668" s="67"/>
      <c r="L668" s="67"/>
      <c r="M668" s="67"/>
      <c r="N668" s="69"/>
      <c r="O668" s="67"/>
    </row>
    <row r="669" s="65" customFormat="true" ht="12.75" hidden="false" customHeight="false" outlineLevel="0" collapsed="false">
      <c r="A669" s="65" t="str">
        <f aca="false">IF(C669=C668,"Dupe SKU!","")</f>
        <v>Dupe SKU!</v>
      </c>
      <c r="B669" s="66"/>
      <c r="C669" s="67"/>
      <c r="D669" s="68"/>
      <c r="E669" s="68"/>
      <c r="F669" s="68"/>
      <c r="G669" s="67"/>
      <c r="H669" s="67"/>
      <c r="I669" s="67"/>
      <c r="J669" s="67"/>
      <c r="K669" s="67"/>
      <c r="L669" s="67"/>
      <c r="M669" s="67"/>
      <c r="N669" s="69"/>
      <c r="O669" s="67"/>
    </row>
    <row r="670" s="65" customFormat="true" ht="12.75" hidden="false" customHeight="false" outlineLevel="0" collapsed="false">
      <c r="A670" s="65" t="str">
        <f aca="false">IF(C670=C669,"Dupe SKU!","")</f>
        <v>Dupe SKU!</v>
      </c>
      <c r="B670" s="66"/>
      <c r="C670" s="67"/>
      <c r="D670" s="68"/>
      <c r="E670" s="68"/>
      <c r="F670" s="68"/>
      <c r="G670" s="67"/>
      <c r="H670" s="67"/>
      <c r="I670" s="67"/>
      <c r="J670" s="67"/>
      <c r="K670" s="67"/>
      <c r="L670" s="67"/>
      <c r="M670" s="67"/>
      <c r="N670" s="69"/>
      <c r="O670" s="67"/>
    </row>
    <row r="671" s="65" customFormat="true" ht="12.75" hidden="false" customHeight="false" outlineLevel="0" collapsed="false">
      <c r="A671" s="65" t="str">
        <f aca="false">IF(C671=C670,"Dupe SKU!","")</f>
        <v>Dupe SKU!</v>
      </c>
      <c r="B671" s="66"/>
      <c r="C671" s="67"/>
      <c r="D671" s="68"/>
      <c r="E671" s="68"/>
      <c r="F671" s="68"/>
      <c r="G671" s="67"/>
      <c r="H671" s="67"/>
      <c r="I671" s="67"/>
      <c r="J671" s="67"/>
      <c r="K671" s="67"/>
      <c r="L671" s="67"/>
      <c r="M671" s="67"/>
      <c r="N671" s="69"/>
      <c r="O671" s="67"/>
    </row>
    <row r="672" s="65" customFormat="true" ht="12.75" hidden="false" customHeight="false" outlineLevel="0" collapsed="false">
      <c r="A672" s="65" t="str">
        <f aca="false">IF(C672=C671,"Dupe SKU!","")</f>
        <v>Dupe SKU!</v>
      </c>
      <c r="B672" s="66"/>
      <c r="C672" s="67"/>
      <c r="D672" s="68"/>
      <c r="E672" s="68"/>
      <c r="F672" s="68"/>
      <c r="G672" s="67"/>
      <c r="H672" s="67"/>
      <c r="I672" s="67"/>
      <c r="J672" s="67"/>
      <c r="K672" s="67"/>
      <c r="L672" s="67"/>
      <c r="M672" s="67"/>
      <c r="N672" s="69"/>
      <c r="O672" s="67"/>
    </row>
    <row r="673" s="65" customFormat="true" ht="12.75" hidden="false" customHeight="false" outlineLevel="0" collapsed="false">
      <c r="A673" s="65" t="str">
        <f aca="false">IF(C673=C672,"Dupe SKU!","")</f>
        <v>Dupe SKU!</v>
      </c>
      <c r="B673" s="66"/>
      <c r="C673" s="67"/>
      <c r="D673" s="68"/>
      <c r="E673" s="68"/>
      <c r="F673" s="68"/>
      <c r="G673" s="67"/>
      <c r="H673" s="67"/>
      <c r="I673" s="67"/>
      <c r="J673" s="67"/>
      <c r="K673" s="67"/>
      <c r="L673" s="67"/>
      <c r="M673" s="67"/>
      <c r="N673" s="69"/>
      <c r="O673" s="67"/>
    </row>
    <row r="674" s="65" customFormat="true" ht="12.75" hidden="false" customHeight="false" outlineLevel="0" collapsed="false">
      <c r="A674" s="65" t="str">
        <f aca="false">IF(C674=C673,"Dupe SKU!","")</f>
        <v>Dupe SKU!</v>
      </c>
      <c r="B674" s="66"/>
      <c r="C674" s="67"/>
      <c r="D674" s="68"/>
      <c r="E674" s="68"/>
      <c r="F674" s="68"/>
      <c r="G674" s="67"/>
      <c r="H674" s="67"/>
      <c r="I674" s="67"/>
      <c r="J674" s="67"/>
      <c r="K674" s="67"/>
      <c r="L674" s="67"/>
      <c r="M674" s="67"/>
      <c r="N674" s="69"/>
      <c r="O674" s="67"/>
    </row>
    <row r="675" s="65" customFormat="true" ht="12.75" hidden="false" customHeight="false" outlineLevel="0" collapsed="false">
      <c r="A675" s="65" t="str">
        <f aca="false">IF(C675=C674,"Dupe SKU!","")</f>
        <v>Dupe SKU!</v>
      </c>
      <c r="B675" s="66"/>
      <c r="C675" s="67"/>
      <c r="D675" s="68"/>
      <c r="E675" s="68"/>
      <c r="F675" s="68"/>
      <c r="G675" s="67"/>
      <c r="H675" s="67"/>
      <c r="I675" s="67"/>
      <c r="J675" s="67"/>
      <c r="K675" s="67"/>
      <c r="L675" s="67"/>
      <c r="M675" s="67"/>
      <c r="N675" s="69"/>
      <c r="O675" s="67"/>
    </row>
    <row r="676" s="65" customFormat="true" ht="12.75" hidden="false" customHeight="false" outlineLevel="0" collapsed="false">
      <c r="A676" s="65" t="str">
        <f aca="false">IF(C676=C675,"Dupe SKU!","")</f>
        <v>Dupe SKU!</v>
      </c>
      <c r="B676" s="66"/>
      <c r="C676" s="67"/>
      <c r="D676" s="68"/>
      <c r="E676" s="68"/>
      <c r="F676" s="68"/>
      <c r="G676" s="67"/>
      <c r="H676" s="67"/>
      <c r="I676" s="67"/>
      <c r="J676" s="67"/>
      <c r="K676" s="67"/>
      <c r="L676" s="67"/>
      <c r="M676" s="67"/>
      <c r="N676" s="69"/>
      <c r="O676" s="67"/>
    </row>
    <row r="677" s="65" customFormat="true" ht="12.75" hidden="false" customHeight="false" outlineLevel="0" collapsed="false">
      <c r="A677" s="65" t="str">
        <f aca="false">IF(C677=C676,"Dupe SKU!","")</f>
        <v>Dupe SKU!</v>
      </c>
      <c r="B677" s="66"/>
      <c r="C677" s="67"/>
      <c r="D677" s="68"/>
      <c r="E677" s="68"/>
      <c r="F677" s="68"/>
      <c r="G677" s="67"/>
      <c r="H677" s="67"/>
      <c r="I677" s="67"/>
      <c r="J677" s="67"/>
      <c r="K677" s="67"/>
      <c r="L677" s="67"/>
      <c r="M677" s="67"/>
      <c r="N677" s="69"/>
      <c r="O677" s="67"/>
    </row>
    <row r="678" s="65" customFormat="true" ht="12.75" hidden="false" customHeight="false" outlineLevel="0" collapsed="false">
      <c r="A678" s="65" t="str">
        <f aca="false">IF(C678=C677,"Dupe SKU!","")</f>
        <v>Dupe SKU!</v>
      </c>
      <c r="B678" s="66"/>
      <c r="C678" s="67"/>
      <c r="D678" s="68"/>
      <c r="E678" s="68"/>
      <c r="F678" s="68"/>
      <c r="G678" s="67"/>
      <c r="H678" s="67"/>
      <c r="I678" s="67"/>
      <c r="J678" s="67"/>
      <c r="K678" s="67"/>
      <c r="L678" s="67"/>
      <c r="M678" s="67"/>
      <c r="N678" s="69"/>
      <c r="O678" s="67"/>
    </row>
    <row r="679" s="65" customFormat="true" ht="12.75" hidden="false" customHeight="false" outlineLevel="0" collapsed="false">
      <c r="A679" s="65" t="str">
        <f aca="false">IF(C679=C678,"Dupe SKU!","")</f>
        <v>Dupe SKU!</v>
      </c>
      <c r="B679" s="66"/>
      <c r="C679" s="67"/>
      <c r="D679" s="68"/>
      <c r="E679" s="68"/>
      <c r="F679" s="68"/>
      <c r="G679" s="67"/>
      <c r="H679" s="67"/>
      <c r="I679" s="67"/>
      <c r="J679" s="67"/>
      <c r="K679" s="67"/>
      <c r="L679" s="67"/>
      <c r="M679" s="67"/>
      <c r="N679" s="69"/>
      <c r="O679" s="67"/>
    </row>
    <row r="680" s="65" customFormat="true" ht="12.75" hidden="false" customHeight="false" outlineLevel="0" collapsed="false">
      <c r="A680" s="65" t="str">
        <f aca="false">IF(C680=C679,"Dupe SKU!","")</f>
        <v>Dupe SKU!</v>
      </c>
      <c r="B680" s="66"/>
      <c r="C680" s="67"/>
      <c r="D680" s="68"/>
      <c r="E680" s="68"/>
      <c r="F680" s="68"/>
      <c r="G680" s="67"/>
      <c r="H680" s="67"/>
      <c r="I680" s="67"/>
      <c r="J680" s="67"/>
      <c r="K680" s="67"/>
      <c r="L680" s="67"/>
      <c r="M680" s="67"/>
      <c r="N680" s="69"/>
      <c r="O680" s="67"/>
    </row>
    <row r="681" s="65" customFormat="true" ht="12.75" hidden="false" customHeight="false" outlineLevel="0" collapsed="false">
      <c r="A681" s="65" t="str">
        <f aca="false">IF(C681=C680,"Dupe SKU!","")</f>
        <v>Dupe SKU!</v>
      </c>
      <c r="B681" s="66"/>
      <c r="C681" s="67"/>
      <c r="D681" s="68"/>
      <c r="E681" s="68"/>
      <c r="F681" s="68"/>
      <c r="G681" s="67"/>
      <c r="H681" s="67"/>
      <c r="I681" s="67"/>
      <c r="J681" s="67"/>
      <c r="K681" s="67"/>
      <c r="L681" s="67"/>
      <c r="M681" s="67"/>
      <c r="N681" s="69"/>
      <c r="O681" s="67"/>
    </row>
    <row r="682" s="65" customFormat="true" ht="12.75" hidden="false" customHeight="false" outlineLevel="0" collapsed="false">
      <c r="A682" s="65" t="str">
        <f aca="false">IF(C682=C681,"Dupe SKU!","")</f>
        <v>Dupe SKU!</v>
      </c>
      <c r="B682" s="66"/>
      <c r="C682" s="67"/>
      <c r="D682" s="68"/>
      <c r="E682" s="68"/>
      <c r="F682" s="68"/>
      <c r="G682" s="67"/>
      <c r="H682" s="67"/>
      <c r="I682" s="67"/>
      <c r="J682" s="67"/>
      <c r="K682" s="67"/>
      <c r="L682" s="67"/>
      <c r="M682" s="67"/>
      <c r="N682" s="69"/>
      <c r="O682" s="67"/>
    </row>
    <row r="683" s="65" customFormat="true" ht="12.75" hidden="false" customHeight="false" outlineLevel="0" collapsed="false">
      <c r="A683" s="65" t="str">
        <f aca="false">IF(C683=C682,"Dupe SKU!","")</f>
        <v>Dupe SKU!</v>
      </c>
      <c r="B683" s="66"/>
      <c r="C683" s="67"/>
      <c r="D683" s="68"/>
      <c r="E683" s="68"/>
      <c r="F683" s="68"/>
      <c r="G683" s="67"/>
      <c r="H683" s="67"/>
      <c r="I683" s="67"/>
      <c r="J683" s="67"/>
      <c r="K683" s="67"/>
      <c r="L683" s="67"/>
      <c r="M683" s="67"/>
      <c r="N683" s="69"/>
      <c r="O683" s="67"/>
    </row>
    <row r="684" s="65" customFormat="true" ht="12.75" hidden="false" customHeight="false" outlineLevel="0" collapsed="false">
      <c r="A684" s="65" t="str">
        <f aca="false">IF(C684=C683,"Dupe SKU!","")</f>
        <v>Dupe SKU!</v>
      </c>
      <c r="B684" s="66"/>
      <c r="C684" s="67"/>
      <c r="D684" s="68"/>
      <c r="E684" s="68"/>
      <c r="F684" s="68"/>
      <c r="G684" s="67"/>
      <c r="H684" s="67"/>
      <c r="I684" s="67"/>
      <c r="J684" s="67"/>
      <c r="K684" s="67"/>
      <c r="L684" s="67"/>
      <c r="M684" s="67"/>
      <c r="N684" s="69"/>
      <c r="O684" s="67"/>
    </row>
    <row r="685" s="65" customFormat="true" ht="12.75" hidden="false" customHeight="false" outlineLevel="0" collapsed="false">
      <c r="A685" s="65" t="str">
        <f aca="false">IF(C685=C684,"Dupe SKU!","")</f>
        <v>Dupe SKU!</v>
      </c>
      <c r="B685" s="66"/>
      <c r="C685" s="67"/>
      <c r="D685" s="68"/>
      <c r="E685" s="68"/>
      <c r="F685" s="68"/>
      <c r="G685" s="67"/>
      <c r="H685" s="67"/>
      <c r="I685" s="67"/>
      <c r="J685" s="67"/>
      <c r="K685" s="67"/>
      <c r="L685" s="67"/>
      <c r="M685" s="67"/>
      <c r="N685" s="69"/>
      <c r="O685" s="67"/>
    </row>
    <row r="686" s="65" customFormat="true" ht="12.75" hidden="false" customHeight="false" outlineLevel="0" collapsed="false">
      <c r="A686" s="65" t="str">
        <f aca="false">IF(C686=C685,"Dupe SKU!","")</f>
        <v>Dupe SKU!</v>
      </c>
      <c r="B686" s="66"/>
      <c r="C686" s="67"/>
      <c r="D686" s="68"/>
      <c r="E686" s="68"/>
      <c r="F686" s="68"/>
      <c r="G686" s="67"/>
      <c r="H686" s="67"/>
      <c r="I686" s="67"/>
      <c r="J686" s="67"/>
      <c r="K686" s="67"/>
      <c r="L686" s="67"/>
      <c r="M686" s="67"/>
      <c r="N686" s="69"/>
      <c r="O686" s="67"/>
    </row>
    <row r="687" s="65" customFormat="true" ht="12.75" hidden="false" customHeight="false" outlineLevel="0" collapsed="false">
      <c r="A687" s="65" t="str">
        <f aca="false">IF(C687=C686,"Dupe SKU!","")</f>
        <v>Dupe SKU!</v>
      </c>
      <c r="B687" s="66"/>
      <c r="C687" s="67"/>
      <c r="D687" s="68"/>
      <c r="E687" s="68"/>
      <c r="F687" s="68"/>
      <c r="G687" s="67"/>
      <c r="H687" s="67"/>
      <c r="I687" s="67"/>
      <c r="J687" s="67"/>
      <c r="K687" s="67"/>
      <c r="L687" s="67"/>
      <c r="M687" s="67"/>
      <c r="N687" s="69"/>
      <c r="O687" s="67"/>
    </row>
    <row r="688" s="65" customFormat="true" ht="12.75" hidden="false" customHeight="false" outlineLevel="0" collapsed="false">
      <c r="A688" s="65" t="str">
        <f aca="false">IF(C688=C687,"Dupe SKU!","")</f>
        <v>Dupe SKU!</v>
      </c>
      <c r="B688" s="66"/>
      <c r="C688" s="67"/>
      <c r="D688" s="68"/>
      <c r="E688" s="68"/>
      <c r="F688" s="68"/>
      <c r="G688" s="67"/>
      <c r="H688" s="67"/>
      <c r="I688" s="67"/>
      <c r="J688" s="67"/>
      <c r="K688" s="67"/>
      <c r="L688" s="67"/>
      <c r="M688" s="67"/>
      <c r="N688" s="69"/>
      <c r="O688" s="67"/>
    </row>
    <row r="689" s="65" customFormat="true" ht="12.75" hidden="false" customHeight="false" outlineLevel="0" collapsed="false">
      <c r="A689" s="65" t="str">
        <f aca="false">IF(C689=C688,"Dupe SKU!","")</f>
        <v>Dupe SKU!</v>
      </c>
      <c r="B689" s="66"/>
      <c r="C689" s="67"/>
      <c r="D689" s="68"/>
      <c r="E689" s="68"/>
      <c r="F689" s="68"/>
      <c r="G689" s="67"/>
      <c r="H689" s="67"/>
      <c r="I689" s="67"/>
      <c r="J689" s="67"/>
      <c r="K689" s="67"/>
      <c r="L689" s="67"/>
      <c r="M689" s="67"/>
      <c r="N689" s="69"/>
      <c r="O689" s="67"/>
    </row>
    <row r="690" s="65" customFormat="true" ht="12.75" hidden="false" customHeight="false" outlineLevel="0" collapsed="false">
      <c r="A690" s="65" t="str">
        <f aca="false">IF(C690=C689,"Dupe SKU!","")</f>
        <v>Dupe SKU!</v>
      </c>
      <c r="B690" s="66"/>
      <c r="C690" s="67"/>
      <c r="D690" s="68"/>
      <c r="E690" s="68"/>
      <c r="F690" s="68"/>
      <c r="G690" s="67"/>
      <c r="H690" s="67"/>
      <c r="I690" s="67"/>
      <c r="J690" s="67"/>
      <c r="K690" s="67"/>
      <c r="L690" s="67"/>
      <c r="M690" s="67"/>
      <c r="N690" s="69"/>
      <c r="O690" s="67"/>
    </row>
    <row r="691" s="65" customFormat="true" ht="12.75" hidden="false" customHeight="false" outlineLevel="0" collapsed="false">
      <c r="A691" s="65" t="str">
        <f aca="false">IF(C691=C690,"Dupe SKU!","")</f>
        <v>Dupe SKU!</v>
      </c>
      <c r="B691" s="66"/>
      <c r="C691" s="67"/>
      <c r="D691" s="68"/>
      <c r="E691" s="68"/>
      <c r="F691" s="68"/>
      <c r="G691" s="67"/>
      <c r="H691" s="67"/>
      <c r="I691" s="67"/>
      <c r="J691" s="67"/>
      <c r="K691" s="67"/>
      <c r="L691" s="67"/>
      <c r="M691" s="67"/>
      <c r="N691" s="69"/>
      <c r="O691" s="67"/>
    </row>
    <row r="692" s="65" customFormat="true" ht="12.75" hidden="false" customHeight="false" outlineLevel="0" collapsed="false">
      <c r="A692" s="65" t="str">
        <f aca="false">IF(C692=C691,"Dupe SKU!","")</f>
        <v>Dupe SKU!</v>
      </c>
      <c r="B692" s="66"/>
      <c r="C692" s="67"/>
      <c r="D692" s="68"/>
      <c r="E692" s="68"/>
      <c r="F692" s="68"/>
      <c r="G692" s="67"/>
      <c r="H692" s="67"/>
      <c r="I692" s="67"/>
      <c r="J692" s="67"/>
      <c r="K692" s="67"/>
      <c r="L692" s="67"/>
      <c r="M692" s="67"/>
      <c r="N692" s="69"/>
      <c r="O692" s="67"/>
    </row>
    <row r="693" s="65" customFormat="true" ht="12.75" hidden="false" customHeight="false" outlineLevel="0" collapsed="false">
      <c r="A693" s="65" t="str">
        <f aca="false">IF(C693=C692,"Dupe SKU!","")</f>
        <v>Dupe SKU!</v>
      </c>
      <c r="B693" s="66"/>
      <c r="C693" s="67"/>
      <c r="D693" s="68"/>
      <c r="E693" s="68"/>
      <c r="F693" s="68"/>
      <c r="G693" s="67"/>
      <c r="H693" s="67"/>
      <c r="I693" s="67"/>
      <c r="J693" s="67"/>
      <c r="K693" s="67"/>
      <c r="L693" s="67"/>
      <c r="M693" s="67"/>
      <c r="N693" s="69"/>
      <c r="O693" s="67"/>
    </row>
    <row r="694" s="65" customFormat="true" ht="12.75" hidden="false" customHeight="false" outlineLevel="0" collapsed="false">
      <c r="A694" s="65" t="str">
        <f aca="false">IF(C694=C693,"Dupe SKU!","")</f>
        <v>Dupe SKU!</v>
      </c>
      <c r="B694" s="66"/>
      <c r="C694" s="67"/>
      <c r="D694" s="68"/>
      <c r="E694" s="68"/>
      <c r="F694" s="68"/>
      <c r="G694" s="67"/>
      <c r="H694" s="67"/>
      <c r="I694" s="67"/>
      <c r="J694" s="67"/>
      <c r="K694" s="67"/>
      <c r="L694" s="67"/>
      <c r="M694" s="67"/>
      <c r="N694" s="69"/>
      <c r="O694" s="67"/>
    </row>
    <row r="695" s="65" customFormat="true" ht="12.75" hidden="false" customHeight="false" outlineLevel="0" collapsed="false">
      <c r="A695" s="65" t="str">
        <f aca="false">IF(C695=C694,"Dupe SKU!","")</f>
        <v>Dupe SKU!</v>
      </c>
      <c r="B695" s="66"/>
      <c r="C695" s="67"/>
      <c r="D695" s="68"/>
      <c r="E695" s="68"/>
      <c r="F695" s="68"/>
      <c r="G695" s="67"/>
      <c r="H695" s="67"/>
      <c r="I695" s="67"/>
      <c r="J695" s="67"/>
      <c r="K695" s="67"/>
      <c r="L695" s="67"/>
      <c r="M695" s="67"/>
      <c r="N695" s="69"/>
      <c r="O695" s="67"/>
    </row>
    <row r="696" s="65" customFormat="true" ht="12.75" hidden="false" customHeight="false" outlineLevel="0" collapsed="false">
      <c r="A696" s="65" t="str">
        <f aca="false">IF(C696=C695,"Dupe SKU!","")</f>
        <v>Dupe SKU!</v>
      </c>
      <c r="B696" s="66"/>
      <c r="C696" s="67"/>
      <c r="D696" s="68"/>
      <c r="E696" s="68"/>
      <c r="F696" s="68"/>
      <c r="G696" s="67"/>
      <c r="H696" s="67"/>
      <c r="I696" s="67"/>
      <c r="J696" s="67"/>
      <c r="K696" s="67"/>
      <c r="L696" s="67"/>
      <c r="M696" s="67"/>
      <c r="N696" s="69"/>
      <c r="O696" s="67"/>
    </row>
    <row r="697" s="65" customFormat="true" ht="12.75" hidden="false" customHeight="false" outlineLevel="0" collapsed="false">
      <c r="A697" s="65" t="str">
        <f aca="false">IF(C697=C696,"Dupe SKU!","")</f>
        <v>Dupe SKU!</v>
      </c>
      <c r="B697" s="66"/>
      <c r="C697" s="67"/>
      <c r="D697" s="68"/>
      <c r="E697" s="68"/>
      <c r="F697" s="68"/>
      <c r="G697" s="67"/>
      <c r="H697" s="67"/>
      <c r="I697" s="67"/>
      <c r="J697" s="67"/>
      <c r="K697" s="67"/>
      <c r="L697" s="67"/>
      <c r="M697" s="67"/>
      <c r="N697" s="69"/>
      <c r="O697" s="67"/>
    </row>
    <row r="698" s="65" customFormat="true" ht="12.75" hidden="false" customHeight="false" outlineLevel="0" collapsed="false">
      <c r="A698" s="65" t="str">
        <f aca="false">IF(C698=C697,"Dupe SKU!","")</f>
        <v>Dupe SKU!</v>
      </c>
      <c r="B698" s="66"/>
      <c r="C698" s="67"/>
      <c r="D698" s="68"/>
      <c r="E698" s="68"/>
      <c r="F698" s="68"/>
      <c r="G698" s="67"/>
      <c r="H698" s="67"/>
      <c r="I698" s="67"/>
      <c r="J698" s="67"/>
      <c r="K698" s="67"/>
      <c r="L698" s="67"/>
      <c r="M698" s="67"/>
      <c r="N698" s="69"/>
      <c r="O698" s="67"/>
    </row>
    <row r="699" s="65" customFormat="true" ht="12.75" hidden="false" customHeight="false" outlineLevel="0" collapsed="false">
      <c r="A699" s="65" t="str">
        <f aca="false">IF(C699=C698,"Dupe SKU!","")</f>
        <v>Dupe SKU!</v>
      </c>
      <c r="B699" s="66"/>
      <c r="C699" s="67"/>
      <c r="D699" s="68"/>
      <c r="E699" s="68"/>
      <c r="F699" s="68"/>
      <c r="G699" s="67"/>
      <c r="H699" s="67"/>
      <c r="I699" s="67"/>
      <c r="J699" s="67"/>
      <c r="K699" s="67"/>
      <c r="L699" s="67"/>
      <c r="M699" s="67"/>
      <c r="N699" s="69"/>
      <c r="O699" s="67"/>
    </row>
    <row r="700" s="65" customFormat="true" ht="12.75" hidden="false" customHeight="false" outlineLevel="0" collapsed="false">
      <c r="A700" s="65" t="str">
        <f aca="false">IF(C700=C699,"Dupe SKU!","")</f>
        <v>Dupe SKU!</v>
      </c>
      <c r="B700" s="66"/>
      <c r="C700" s="67"/>
      <c r="D700" s="68"/>
      <c r="E700" s="68"/>
      <c r="F700" s="68"/>
      <c r="G700" s="67"/>
      <c r="H700" s="67"/>
      <c r="I700" s="67"/>
      <c r="J700" s="67"/>
      <c r="K700" s="67"/>
      <c r="L700" s="67"/>
      <c r="M700" s="67"/>
      <c r="N700" s="69"/>
      <c r="O700" s="67"/>
    </row>
    <row r="701" s="65" customFormat="true" ht="12.75" hidden="false" customHeight="false" outlineLevel="0" collapsed="false">
      <c r="A701" s="65" t="str">
        <f aca="false">IF(C701=C700,"Dupe SKU!","")</f>
        <v>Dupe SKU!</v>
      </c>
      <c r="B701" s="66"/>
      <c r="C701" s="67"/>
      <c r="D701" s="68"/>
      <c r="E701" s="68"/>
      <c r="F701" s="68"/>
      <c r="G701" s="67"/>
      <c r="H701" s="67"/>
      <c r="I701" s="67"/>
      <c r="J701" s="67"/>
      <c r="K701" s="67"/>
      <c r="L701" s="67"/>
      <c r="M701" s="67"/>
      <c r="N701" s="69"/>
      <c r="O701" s="67"/>
    </row>
    <row r="702" s="65" customFormat="true" ht="12.75" hidden="false" customHeight="false" outlineLevel="0" collapsed="false">
      <c r="A702" s="65" t="str">
        <f aca="false">IF(C702=C701,"Dupe SKU!","")</f>
        <v>Dupe SKU!</v>
      </c>
      <c r="B702" s="66"/>
      <c r="C702" s="67"/>
      <c r="D702" s="68"/>
      <c r="E702" s="68"/>
      <c r="F702" s="68"/>
      <c r="G702" s="67"/>
      <c r="H702" s="67"/>
      <c r="I702" s="67"/>
      <c r="J702" s="67"/>
      <c r="K702" s="67"/>
      <c r="L702" s="67"/>
      <c r="M702" s="67"/>
      <c r="N702" s="69"/>
      <c r="O702" s="67"/>
    </row>
    <row r="703" s="65" customFormat="true" ht="12.75" hidden="false" customHeight="false" outlineLevel="0" collapsed="false">
      <c r="A703" s="65" t="str">
        <f aca="false">IF(C703=C702,"Dupe SKU!","")</f>
        <v>Dupe SKU!</v>
      </c>
      <c r="B703" s="66"/>
      <c r="C703" s="67"/>
      <c r="D703" s="68"/>
      <c r="E703" s="68"/>
      <c r="F703" s="68"/>
      <c r="G703" s="67"/>
      <c r="H703" s="67"/>
      <c r="I703" s="67"/>
      <c r="J703" s="67"/>
      <c r="K703" s="67"/>
      <c r="L703" s="67"/>
      <c r="M703" s="67"/>
      <c r="N703" s="69"/>
      <c r="O703" s="67"/>
    </row>
    <row r="704" s="65" customFormat="true" ht="12.75" hidden="false" customHeight="false" outlineLevel="0" collapsed="false">
      <c r="A704" s="65" t="str">
        <f aca="false">IF(C704=C703,"Dupe SKU!","")</f>
        <v>Dupe SKU!</v>
      </c>
      <c r="B704" s="66"/>
      <c r="C704" s="67"/>
      <c r="D704" s="68"/>
      <c r="E704" s="68"/>
      <c r="F704" s="68"/>
      <c r="G704" s="67"/>
      <c r="H704" s="67"/>
      <c r="I704" s="67"/>
      <c r="J704" s="67"/>
      <c r="K704" s="67"/>
      <c r="L704" s="67"/>
      <c r="M704" s="67"/>
      <c r="N704" s="69"/>
      <c r="O704" s="67"/>
    </row>
    <row r="705" s="65" customFormat="true" ht="12.75" hidden="false" customHeight="false" outlineLevel="0" collapsed="false">
      <c r="A705" s="65" t="str">
        <f aca="false">IF(C705=C704,"Dupe SKU!","")</f>
        <v>Dupe SKU!</v>
      </c>
      <c r="B705" s="66"/>
      <c r="C705" s="67"/>
      <c r="D705" s="68"/>
      <c r="E705" s="68"/>
      <c r="F705" s="68"/>
      <c r="G705" s="67"/>
      <c r="H705" s="67"/>
      <c r="I705" s="67"/>
      <c r="J705" s="67"/>
      <c r="K705" s="67"/>
      <c r="L705" s="67"/>
      <c r="M705" s="67"/>
      <c r="N705" s="69"/>
      <c r="O705" s="67"/>
    </row>
    <row r="706" s="65" customFormat="true" ht="12.75" hidden="false" customHeight="false" outlineLevel="0" collapsed="false">
      <c r="A706" s="65" t="str">
        <f aca="false">IF(C706=C705,"Dupe SKU!","")</f>
        <v>Dupe SKU!</v>
      </c>
      <c r="B706" s="66"/>
      <c r="C706" s="67"/>
      <c r="D706" s="68"/>
      <c r="E706" s="68"/>
      <c r="F706" s="68"/>
      <c r="G706" s="67"/>
      <c r="H706" s="67"/>
      <c r="I706" s="67"/>
      <c r="J706" s="67"/>
      <c r="K706" s="67"/>
      <c r="L706" s="67"/>
      <c r="M706" s="67"/>
      <c r="N706" s="69"/>
      <c r="O706" s="67"/>
    </row>
    <row r="707" s="65" customFormat="true" ht="12.75" hidden="false" customHeight="false" outlineLevel="0" collapsed="false">
      <c r="A707" s="65" t="str">
        <f aca="false">IF(C707=C706,"Dupe SKU!","")</f>
        <v>Dupe SKU!</v>
      </c>
      <c r="B707" s="66"/>
      <c r="C707" s="67"/>
      <c r="D707" s="68"/>
      <c r="E707" s="68"/>
      <c r="F707" s="68"/>
      <c r="G707" s="67"/>
      <c r="H707" s="67"/>
      <c r="I707" s="67"/>
      <c r="J707" s="67"/>
      <c r="K707" s="67"/>
      <c r="L707" s="67"/>
      <c r="M707" s="67"/>
      <c r="N707" s="69"/>
      <c r="O707" s="67"/>
    </row>
    <row r="708" s="65" customFormat="true" ht="12.75" hidden="false" customHeight="false" outlineLevel="0" collapsed="false">
      <c r="A708" s="65" t="str">
        <f aca="false">IF(C708=C707,"Dupe SKU!","")</f>
        <v>Dupe SKU!</v>
      </c>
      <c r="B708" s="66"/>
      <c r="C708" s="67"/>
      <c r="D708" s="68"/>
      <c r="E708" s="68"/>
      <c r="F708" s="68"/>
      <c r="G708" s="67"/>
      <c r="H708" s="67"/>
      <c r="I708" s="67"/>
      <c r="J708" s="67"/>
      <c r="K708" s="67"/>
      <c r="L708" s="67"/>
      <c r="M708" s="67"/>
      <c r="N708" s="69"/>
      <c r="O708" s="67"/>
    </row>
    <row r="709" s="65" customFormat="true" ht="12.75" hidden="false" customHeight="false" outlineLevel="0" collapsed="false">
      <c r="A709" s="65" t="str">
        <f aca="false">IF(C709=C708,"Dupe SKU!","")</f>
        <v>Dupe SKU!</v>
      </c>
      <c r="B709" s="66"/>
      <c r="C709" s="67"/>
      <c r="D709" s="68"/>
      <c r="E709" s="68"/>
      <c r="F709" s="68"/>
      <c r="G709" s="67"/>
      <c r="H709" s="67"/>
      <c r="I709" s="67"/>
      <c r="J709" s="67"/>
      <c r="K709" s="67"/>
      <c r="L709" s="67"/>
      <c r="M709" s="67"/>
      <c r="N709" s="69"/>
      <c r="O709" s="67"/>
    </row>
    <row r="710" s="65" customFormat="true" ht="12.75" hidden="false" customHeight="false" outlineLevel="0" collapsed="false">
      <c r="A710" s="65" t="str">
        <f aca="false">IF(C710=C709,"Dupe SKU!","")</f>
        <v>Dupe SKU!</v>
      </c>
      <c r="B710" s="66"/>
      <c r="C710" s="67"/>
      <c r="D710" s="68"/>
      <c r="E710" s="68"/>
      <c r="F710" s="68"/>
      <c r="G710" s="67"/>
      <c r="H710" s="67"/>
      <c r="I710" s="67"/>
      <c r="J710" s="67"/>
      <c r="K710" s="67"/>
      <c r="L710" s="67"/>
      <c r="M710" s="67"/>
      <c r="N710" s="69"/>
      <c r="O710" s="67"/>
    </row>
    <row r="711" s="65" customFormat="true" ht="12.75" hidden="false" customHeight="false" outlineLevel="0" collapsed="false">
      <c r="A711" s="65" t="str">
        <f aca="false">IF(C711=C710,"Dupe SKU!","")</f>
        <v>Dupe SKU!</v>
      </c>
      <c r="B711" s="66"/>
      <c r="C711" s="67"/>
      <c r="D711" s="68"/>
      <c r="E711" s="68"/>
      <c r="F711" s="68"/>
      <c r="G711" s="67"/>
      <c r="H711" s="67"/>
      <c r="I711" s="67"/>
      <c r="J711" s="67"/>
      <c r="K711" s="67"/>
      <c r="L711" s="67"/>
      <c r="M711" s="67"/>
      <c r="N711" s="69"/>
      <c r="O711" s="67"/>
    </row>
    <row r="712" s="65" customFormat="true" ht="12.75" hidden="false" customHeight="false" outlineLevel="0" collapsed="false">
      <c r="A712" s="65" t="str">
        <f aca="false">IF(C712=C711,"Dupe SKU!","")</f>
        <v>Dupe SKU!</v>
      </c>
      <c r="B712" s="66"/>
      <c r="C712" s="67"/>
      <c r="D712" s="68"/>
      <c r="E712" s="68"/>
      <c r="F712" s="68"/>
      <c r="G712" s="67"/>
      <c r="H712" s="67"/>
      <c r="I712" s="67"/>
      <c r="J712" s="67"/>
      <c r="K712" s="67"/>
      <c r="L712" s="67"/>
      <c r="M712" s="67"/>
      <c r="N712" s="69"/>
      <c r="O712" s="67"/>
    </row>
    <row r="713" s="65" customFormat="true" ht="12.75" hidden="false" customHeight="false" outlineLevel="0" collapsed="false">
      <c r="A713" s="65" t="str">
        <f aca="false">IF(C713=C712,"Dupe SKU!","")</f>
        <v>Dupe SKU!</v>
      </c>
      <c r="B713" s="66"/>
      <c r="C713" s="67"/>
      <c r="D713" s="68"/>
      <c r="E713" s="68"/>
      <c r="F713" s="68"/>
      <c r="G713" s="67"/>
      <c r="H713" s="67"/>
      <c r="I713" s="67"/>
      <c r="J713" s="67"/>
      <c r="K713" s="67"/>
      <c r="L713" s="67"/>
      <c r="M713" s="67"/>
      <c r="N713" s="69"/>
      <c r="O713" s="67"/>
    </row>
    <row r="714" s="65" customFormat="true" ht="12.75" hidden="false" customHeight="false" outlineLevel="0" collapsed="false">
      <c r="A714" s="65" t="str">
        <f aca="false">IF(C714=C713,"Dupe SKU!","")</f>
        <v>Dupe SKU!</v>
      </c>
      <c r="B714" s="66"/>
      <c r="C714" s="67"/>
      <c r="D714" s="68"/>
      <c r="E714" s="68"/>
      <c r="F714" s="68"/>
      <c r="G714" s="67"/>
      <c r="H714" s="67"/>
      <c r="I714" s="67"/>
      <c r="J714" s="67"/>
      <c r="K714" s="67"/>
      <c r="L714" s="67"/>
      <c r="M714" s="67"/>
      <c r="N714" s="69"/>
      <c r="O714" s="67"/>
    </row>
    <row r="715" s="65" customFormat="true" ht="12.75" hidden="false" customHeight="false" outlineLevel="0" collapsed="false">
      <c r="A715" s="65" t="str">
        <f aca="false">IF(C715=C714,"Dupe SKU!","")</f>
        <v>Dupe SKU!</v>
      </c>
      <c r="B715" s="66"/>
      <c r="C715" s="67"/>
      <c r="D715" s="68"/>
      <c r="E715" s="68"/>
      <c r="F715" s="68"/>
      <c r="G715" s="67"/>
      <c r="H715" s="67"/>
      <c r="I715" s="67"/>
      <c r="J715" s="67"/>
      <c r="K715" s="67"/>
      <c r="L715" s="67"/>
      <c r="M715" s="67"/>
      <c r="N715" s="69"/>
      <c r="O715" s="67"/>
    </row>
    <row r="716" s="65" customFormat="true" ht="12.75" hidden="false" customHeight="false" outlineLevel="0" collapsed="false">
      <c r="A716" s="65" t="str">
        <f aca="false">IF(C716=C715,"Dupe SKU!","")</f>
        <v>Dupe SKU!</v>
      </c>
      <c r="B716" s="66"/>
      <c r="C716" s="67"/>
      <c r="D716" s="68"/>
      <c r="E716" s="68"/>
      <c r="F716" s="68"/>
      <c r="G716" s="67"/>
      <c r="H716" s="67"/>
      <c r="I716" s="67"/>
      <c r="J716" s="67"/>
      <c r="K716" s="67"/>
      <c r="L716" s="67"/>
      <c r="M716" s="67"/>
      <c r="N716" s="69"/>
      <c r="O716" s="67"/>
    </row>
    <row r="717" s="65" customFormat="true" ht="12.75" hidden="false" customHeight="false" outlineLevel="0" collapsed="false">
      <c r="A717" s="65" t="str">
        <f aca="false">IF(C717=C716,"Dupe SKU!","")</f>
        <v>Dupe SKU!</v>
      </c>
      <c r="B717" s="66"/>
      <c r="C717" s="67"/>
      <c r="D717" s="68"/>
      <c r="E717" s="68"/>
      <c r="F717" s="68"/>
      <c r="G717" s="67"/>
      <c r="H717" s="67"/>
      <c r="I717" s="67"/>
      <c r="J717" s="67"/>
      <c r="K717" s="67"/>
      <c r="L717" s="67"/>
      <c r="M717" s="67"/>
      <c r="N717" s="69"/>
      <c r="O717" s="67"/>
    </row>
    <row r="718" s="65" customFormat="true" ht="12.75" hidden="false" customHeight="false" outlineLevel="0" collapsed="false">
      <c r="A718" s="65" t="str">
        <f aca="false">IF(C718=C717,"Dupe SKU!","")</f>
        <v>Dupe SKU!</v>
      </c>
      <c r="B718" s="66"/>
      <c r="C718" s="67"/>
      <c r="D718" s="68"/>
      <c r="E718" s="68"/>
      <c r="F718" s="68"/>
      <c r="G718" s="67"/>
      <c r="H718" s="67"/>
      <c r="I718" s="67"/>
      <c r="J718" s="67"/>
      <c r="K718" s="67"/>
      <c r="L718" s="67"/>
      <c r="M718" s="67"/>
      <c r="N718" s="69"/>
      <c r="O718" s="67"/>
    </row>
    <row r="719" s="65" customFormat="true" ht="12.75" hidden="false" customHeight="false" outlineLevel="0" collapsed="false">
      <c r="A719" s="65" t="str">
        <f aca="false">IF(C719=C718,"Dupe SKU!","")</f>
        <v>Dupe SKU!</v>
      </c>
      <c r="B719" s="66"/>
      <c r="C719" s="67"/>
      <c r="D719" s="68"/>
      <c r="E719" s="68"/>
      <c r="F719" s="68"/>
      <c r="G719" s="67"/>
      <c r="H719" s="67"/>
      <c r="I719" s="67"/>
      <c r="J719" s="67"/>
      <c r="K719" s="67"/>
      <c r="L719" s="67"/>
      <c r="M719" s="67"/>
      <c r="N719" s="69"/>
      <c r="O719" s="67"/>
    </row>
    <row r="720" s="65" customFormat="true" ht="12.75" hidden="false" customHeight="false" outlineLevel="0" collapsed="false">
      <c r="A720" s="65" t="str">
        <f aca="false">IF(C720=C719,"Dupe SKU!","")</f>
        <v>Dupe SKU!</v>
      </c>
      <c r="B720" s="66"/>
      <c r="C720" s="67"/>
      <c r="D720" s="68"/>
      <c r="E720" s="68"/>
      <c r="F720" s="68"/>
      <c r="G720" s="67"/>
      <c r="H720" s="67"/>
      <c r="I720" s="67"/>
      <c r="J720" s="67"/>
      <c r="K720" s="67"/>
      <c r="L720" s="67"/>
      <c r="M720" s="67"/>
      <c r="N720" s="69"/>
      <c r="O720" s="67"/>
    </row>
    <row r="721" s="65" customFormat="true" ht="12.75" hidden="false" customHeight="false" outlineLevel="0" collapsed="false">
      <c r="A721" s="65" t="str">
        <f aca="false">IF(C721=C720,"Dupe SKU!","")</f>
        <v>Dupe SKU!</v>
      </c>
      <c r="B721" s="66"/>
      <c r="C721" s="67"/>
      <c r="D721" s="68"/>
      <c r="E721" s="68"/>
      <c r="F721" s="68"/>
      <c r="G721" s="67"/>
      <c r="H721" s="67"/>
      <c r="I721" s="67"/>
      <c r="J721" s="67"/>
      <c r="K721" s="67"/>
      <c r="L721" s="67"/>
      <c r="M721" s="67"/>
      <c r="N721" s="69"/>
      <c r="O721" s="67"/>
    </row>
    <row r="722" s="65" customFormat="true" ht="12.75" hidden="false" customHeight="false" outlineLevel="0" collapsed="false">
      <c r="A722" s="65" t="str">
        <f aca="false">IF(C722=C721,"Dupe SKU!","")</f>
        <v>Dupe SKU!</v>
      </c>
      <c r="B722" s="66"/>
      <c r="C722" s="67"/>
      <c r="D722" s="68"/>
      <c r="E722" s="68"/>
      <c r="F722" s="68"/>
      <c r="G722" s="67"/>
      <c r="H722" s="67"/>
      <c r="I722" s="67"/>
      <c r="J722" s="67"/>
      <c r="K722" s="67"/>
      <c r="L722" s="67"/>
      <c r="M722" s="67"/>
      <c r="N722" s="69"/>
      <c r="O722" s="67"/>
    </row>
    <row r="723" s="65" customFormat="true" ht="12.75" hidden="false" customHeight="false" outlineLevel="0" collapsed="false">
      <c r="A723" s="65" t="str">
        <f aca="false">IF(C723=C722,"Dupe SKU!","")</f>
        <v>Dupe SKU!</v>
      </c>
      <c r="B723" s="66"/>
      <c r="C723" s="67"/>
      <c r="D723" s="68"/>
      <c r="E723" s="68"/>
      <c r="F723" s="68"/>
      <c r="G723" s="67"/>
      <c r="H723" s="67"/>
      <c r="I723" s="67"/>
      <c r="J723" s="67"/>
      <c r="K723" s="67"/>
      <c r="L723" s="67"/>
      <c r="M723" s="67"/>
      <c r="N723" s="69"/>
      <c r="O723" s="67"/>
    </row>
    <row r="724" s="65" customFormat="true" ht="12.75" hidden="false" customHeight="false" outlineLevel="0" collapsed="false">
      <c r="A724" s="65" t="str">
        <f aca="false">IF(C724=C723,"Dupe SKU!","")</f>
        <v>Dupe SKU!</v>
      </c>
      <c r="B724" s="66"/>
      <c r="C724" s="67"/>
      <c r="D724" s="68"/>
      <c r="E724" s="68"/>
      <c r="F724" s="68"/>
      <c r="G724" s="67"/>
      <c r="H724" s="67"/>
      <c r="I724" s="67"/>
      <c r="J724" s="67"/>
      <c r="K724" s="67"/>
      <c r="L724" s="67"/>
      <c r="M724" s="67"/>
      <c r="N724" s="69"/>
      <c r="O724" s="67"/>
    </row>
    <row r="725" s="65" customFormat="true" ht="12.75" hidden="false" customHeight="false" outlineLevel="0" collapsed="false">
      <c r="A725" s="65" t="str">
        <f aca="false">IF(C725=C724,"Dupe SKU!","")</f>
        <v>Dupe SKU!</v>
      </c>
      <c r="B725" s="66"/>
      <c r="C725" s="67"/>
      <c r="D725" s="68"/>
      <c r="E725" s="68"/>
      <c r="F725" s="68"/>
      <c r="G725" s="67"/>
      <c r="H725" s="67"/>
      <c r="I725" s="67"/>
      <c r="J725" s="67"/>
      <c r="K725" s="67"/>
      <c r="L725" s="67"/>
      <c r="M725" s="67"/>
      <c r="N725" s="69"/>
      <c r="O725" s="67"/>
    </row>
    <row r="726" s="65" customFormat="true" ht="12.75" hidden="false" customHeight="false" outlineLevel="0" collapsed="false">
      <c r="A726" s="65" t="str">
        <f aca="false">IF(C726=C725,"Dupe SKU!","")</f>
        <v>Dupe SKU!</v>
      </c>
      <c r="B726" s="66"/>
      <c r="C726" s="67"/>
      <c r="D726" s="68"/>
      <c r="E726" s="68"/>
      <c r="F726" s="68"/>
      <c r="G726" s="67"/>
      <c r="H726" s="67"/>
      <c r="I726" s="67"/>
      <c r="J726" s="67"/>
      <c r="K726" s="67"/>
      <c r="L726" s="67"/>
      <c r="M726" s="67"/>
      <c r="N726" s="69"/>
      <c r="O726" s="67"/>
    </row>
    <row r="727" s="65" customFormat="true" ht="12.75" hidden="false" customHeight="false" outlineLevel="0" collapsed="false">
      <c r="A727" s="65" t="str">
        <f aca="false">IF(C727=C726,"Dupe SKU!","")</f>
        <v>Dupe SKU!</v>
      </c>
      <c r="B727" s="66"/>
      <c r="C727" s="67"/>
      <c r="D727" s="68"/>
      <c r="E727" s="68"/>
      <c r="F727" s="68"/>
      <c r="G727" s="67"/>
      <c r="H727" s="67"/>
      <c r="I727" s="67"/>
      <c r="J727" s="67"/>
      <c r="K727" s="67"/>
      <c r="L727" s="67"/>
      <c r="M727" s="67"/>
      <c r="N727" s="69"/>
      <c r="O727" s="67"/>
    </row>
    <row r="728" s="65" customFormat="true" ht="12.75" hidden="false" customHeight="false" outlineLevel="0" collapsed="false">
      <c r="A728" s="65" t="str">
        <f aca="false">IF(C728=C727,"Dupe SKU!","")</f>
        <v>Dupe SKU!</v>
      </c>
      <c r="B728" s="66"/>
      <c r="C728" s="67"/>
      <c r="D728" s="68"/>
      <c r="E728" s="68"/>
      <c r="F728" s="68"/>
      <c r="G728" s="67"/>
      <c r="H728" s="67"/>
      <c r="I728" s="67"/>
      <c r="J728" s="67"/>
      <c r="K728" s="67"/>
      <c r="L728" s="67"/>
      <c r="M728" s="67"/>
      <c r="N728" s="69"/>
      <c r="O728" s="67"/>
    </row>
    <row r="729" s="65" customFormat="true" ht="12.75" hidden="false" customHeight="false" outlineLevel="0" collapsed="false">
      <c r="A729" s="65" t="str">
        <f aca="false">IF(C729=C728,"Dupe SKU!","")</f>
        <v>Dupe SKU!</v>
      </c>
      <c r="B729" s="66"/>
      <c r="C729" s="67"/>
      <c r="D729" s="68"/>
      <c r="E729" s="68"/>
      <c r="F729" s="68"/>
      <c r="G729" s="67"/>
      <c r="H729" s="67"/>
      <c r="I729" s="67"/>
      <c r="J729" s="67"/>
      <c r="K729" s="67"/>
      <c r="L729" s="67"/>
      <c r="M729" s="67"/>
      <c r="N729" s="69"/>
      <c r="O729" s="67"/>
    </row>
    <row r="730" s="65" customFormat="true" ht="12.75" hidden="false" customHeight="false" outlineLevel="0" collapsed="false">
      <c r="A730" s="65" t="str">
        <f aca="false">IF(C730=C729,"Dupe SKU!","")</f>
        <v>Dupe SKU!</v>
      </c>
      <c r="B730" s="66"/>
      <c r="C730" s="67"/>
      <c r="D730" s="68"/>
      <c r="E730" s="68"/>
      <c r="F730" s="68"/>
      <c r="G730" s="67"/>
      <c r="H730" s="67"/>
      <c r="I730" s="67"/>
      <c r="J730" s="67"/>
      <c r="K730" s="67"/>
      <c r="L730" s="67"/>
      <c r="M730" s="67"/>
      <c r="N730" s="69"/>
      <c r="O730" s="67"/>
    </row>
    <row r="731" s="65" customFormat="true" ht="12.75" hidden="false" customHeight="false" outlineLevel="0" collapsed="false">
      <c r="A731" s="65" t="str">
        <f aca="false">IF(C731=C730,"Dupe SKU!","")</f>
        <v>Dupe SKU!</v>
      </c>
      <c r="B731" s="66"/>
      <c r="C731" s="67"/>
      <c r="D731" s="68"/>
      <c r="E731" s="68"/>
      <c r="F731" s="68"/>
      <c r="G731" s="67"/>
      <c r="H731" s="67"/>
      <c r="I731" s="67"/>
      <c r="J731" s="67"/>
      <c r="K731" s="67"/>
      <c r="L731" s="67"/>
      <c r="M731" s="67"/>
      <c r="N731" s="69"/>
      <c r="O731" s="67"/>
    </row>
    <row r="732" s="65" customFormat="true" ht="12.75" hidden="false" customHeight="false" outlineLevel="0" collapsed="false">
      <c r="A732" s="65" t="str">
        <f aca="false">IF(C732=C731,"Dupe SKU!","")</f>
        <v>Dupe SKU!</v>
      </c>
      <c r="B732" s="66"/>
      <c r="C732" s="67"/>
      <c r="D732" s="68"/>
      <c r="E732" s="68"/>
      <c r="F732" s="68"/>
      <c r="G732" s="67"/>
      <c r="H732" s="67"/>
      <c r="I732" s="67"/>
      <c r="J732" s="67"/>
      <c r="K732" s="67"/>
      <c r="L732" s="67"/>
      <c r="M732" s="67"/>
      <c r="N732" s="69"/>
      <c r="O732" s="67"/>
    </row>
    <row r="733" s="65" customFormat="true" ht="12.75" hidden="false" customHeight="false" outlineLevel="0" collapsed="false">
      <c r="A733" s="65" t="str">
        <f aca="false">IF(C733=C732,"Dupe SKU!","")</f>
        <v>Dupe SKU!</v>
      </c>
      <c r="B733" s="66"/>
      <c r="C733" s="67"/>
      <c r="D733" s="68"/>
      <c r="E733" s="68"/>
      <c r="F733" s="68"/>
      <c r="G733" s="67"/>
      <c r="H733" s="67"/>
      <c r="I733" s="67"/>
      <c r="J733" s="67"/>
      <c r="K733" s="67"/>
      <c r="L733" s="67"/>
      <c r="M733" s="67"/>
      <c r="N733" s="69"/>
      <c r="O733" s="67"/>
    </row>
    <row r="734" s="65" customFormat="true" ht="12.75" hidden="false" customHeight="false" outlineLevel="0" collapsed="false">
      <c r="A734" s="65" t="str">
        <f aca="false">IF(C734=C733,"Dupe SKU!","")</f>
        <v>Dupe SKU!</v>
      </c>
      <c r="B734" s="66"/>
      <c r="C734" s="67"/>
      <c r="D734" s="68"/>
      <c r="E734" s="68"/>
      <c r="F734" s="68"/>
      <c r="G734" s="67"/>
      <c r="H734" s="67"/>
      <c r="I734" s="67"/>
      <c r="J734" s="67"/>
      <c r="K734" s="67"/>
      <c r="L734" s="67"/>
      <c r="M734" s="67"/>
      <c r="N734" s="69"/>
      <c r="O734" s="67"/>
    </row>
    <row r="735" s="65" customFormat="true" ht="12.75" hidden="false" customHeight="false" outlineLevel="0" collapsed="false">
      <c r="A735" s="65" t="str">
        <f aca="false">IF(C735=C734,"Dupe SKU!","")</f>
        <v>Dupe SKU!</v>
      </c>
      <c r="B735" s="66"/>
      <c r="C735" s="67"/>
      <c r="D735" s="68"/>
      <c r="E735" s="68"/>
      <c r="F735" s="68"/>
      <c r="G735" s="67"/>
      <c r="H735" s="67"/>
      <c r="I735" s="67"/>
      <c r="J735" s="67"/>
      <c r="K735" s="67"/>
      <c r="L735" s="67"/>
      <c r="M735" s="67"/>
      <c r="N735" s="69"/>
      <c r="O735" s="67"/>
    </row>
    <row r="736" s="65" customFormat="true" ht="12.75" hidden="false" customHeight="false" outlineLevel="0" collapsed="false">
      <c r="A736" s="65" t="str">
        <f aca="false">IF(C736=C735,"Dupe SKU!","")</f>
        <v>Dupe SKU!</v>
      </c>
      <c r="B736" s="66"/>
      <c r="C736" s="67"/>
      <c r="D736" s="68"/>
      <c r="E736" s="68"/>
      <c r="F736" s="68"/>
      <c r="G736" s="67"/>
      <c r="H736" s="67"/>
      <c r="I736" s="67"/>
      <c r="J736" s="67"/>
      <c r="K736" s="67"/>
      <c r="L736" s="67"/>
      <c r="M736" s="67"/>
      <c r="N736" s="69"/>
      <c r="O736" s="67"/>
    </row>
    <row r="737" s="65" customFormat="true" ht="12.75" hidden="false" customHeight="false" outlineLevel="0" collapsed="false">
      <c r="A737" s="65" t="str">
        <f aca="false">IF(C737=C736,"Dupe SKU!","")</f>
        <v>Dupe SKU!</v>
      </c>
      <c r="B737" s="66"/>
      <c r="C737" s="67"/>
      <c r="D737" s="68"/>
      <c r="E737" s="68"/>
      <c r="F737" s="68"/>
      <c r="G737" s="67"/>
      <c r="H737" s="67"/>
      <c r="I737" s="67"/>
      <c r="J737" s="67"/>
      <c r="K737" s="67"/>
      <c r="L737" s="67"/>
      <c r="M737" s="67"/>
      <c r="N737" s="69"/>
      <c r="O737" s="67"/>
    </row>
    <row r="738" s="65" customFormat="true" ht="12.75" hidden="false" customHeight="false" outlineLevel="0" collapsed="false">
      <c r="A738" s="65" t="str">
        <f aca="false">IF(C738=C737,"Dupe SKU!","")</f>
        <v>Dupe SKU!</v>
      </c>
      <c r="B738" s="66"/>
      <c r="C738" s="67"/>
      <c r="D738" s="68"/>
      <c r="E738" s="68"/>
      <c r="F738" s="68"/>
      <c r="G738" s="67"/>
      <c r="H738" s="67"/>
      <c r="I738" s="67"/>
      <c r="J738" s="67"/>
      <c r="K738" s="67"/>
      <c r="L738" s="67"/>
      <c r="M738" s="67"/>
      <c r="N738" s="69"/>
      <c r="O738" s="67"/>
    </row>
    <row r="739" s="65" customFormat="true" ht="12.75" hidden="false" customHeight="false" outlineLevel="0" collapsed="false">
      <c r="A739" s="65" t="str">
        <f aca="false">IF(C739=C738,"Dupe SKU!","")</f>
        <v>Dupe SKU!</v>
      </c>
      <c r="B739" s="66"/>
      <c r="C739" s="67"/>
      <c r="D739" s="68"/>
      <c r="E739" s="68"/>
      <c r="F739" s="68"/>
      <c r="G739" s="67"/>
      <c r="H739" s="67"/>
      <c r="I739" s="67"/>
      <c r="J739" s="67"/>
      <c r="K739" s="67"/>
      <c r="L739" s="67"/>
      <c r="M739" s="67"/>
      <c r="N739" s="69"/>
      <c r="O739" s="67"/>
    </row>
    <row r="740" s="65" customFormat="true" ht="12.75" hidden="false" customHeight="false" outlineLevel="0" collapsed="false">
      <c r="A740" s="65" t="str">
        <f aca="false">IF(C740=C739,"Dupe SKU!","")</f>
        <v>Dupe SKU!</v>
      </c>
      <c r="B740" s="66"/>
      <c r="C740" s="67"/>
      <c r="D740" s="68"/>
      <c r="E740" s="68"/>
      <c r="F740" s="68"/>
      <c r="G740" s="67"/>
      <c r="H740" s="67"/>
      <c r="I740" s="67"/>
      <c r="J740" s="67"/>
      <c r="K740" s="67"/>
      <c r="L740" s="67"/>
      <c r="M740" s="67"/>
      <c r="N740" s="69"/>
      <c r="O740" s="67"/>
    </row>
    <row r="741" s="65" customFormat="true" ht="12.75" hidden="false" customHeight="false" outlineLevel="0" collapsed="false">
      <c r="A741" s="65" t="str">
        <f aca="false">IF(C741=C740,"Dupe SKU!","")</f>
        <v>Dupe SKU!</v>
      </c>
      <c r="B741" s="66"/>
      <c r="C741" s="67"/>
      <c r="D741" s="68"/>
      <c r="E741" s="68"/>
      <c r="F741" s="68"/>
      <c r="G741" s="67"/>
      <c r="H741" s="67"/>
      <c r="I741" s="67"/>
      <c r="J741" s="67"/>
      <c r="K741" s="67"/>
      <c r="L741" s="67"/>
      <c r="M741" s="67"/>
      <c r="N741" s="69"/>
      <c r="O741" s="67"/>
    </row>
    <row r="742" s="65" customFormat="true" ht="12.75" hidden="false" customHeight="false" outlineLevel="0" collapsed="false">
      <c r="A742" s="65" t="str">
        <f aca="false">IF(C742=C741,"Dupe SKU!","")</f>
        <v>Dupe SKU!</v>
      </c>
      <c r="B742" s="66"/>
      <c r="C742" s="67"/>
      <c r="D742" s="68"/>
      <c r="E742" s="68"/>
      <c r="F742" s="68"/>
      <c r="G742" s="67"/>
      <c r="H742" s="67"/>
      <c r="I742" s="67"/>
      <c r="J742" s="67"/>
      <c r="K742" s="67"/>
      <c r="L742" s="67"/>
      <c r="M742" s="67"/>
      <c r="N742" s="69"/>
      <c r="O742" s="67"/>
    </row>
    <row r="743" s="65" customFormat="true" ht="12.75" hidden="false" customHeight="false" outlineLevel="0" collapsed="false">
      <c r="A743" s="65" t="str">
        <f aca="false">IF(C743=C742,"Dupe SKU!","")</f>
        <v>Dupe SKU!</v>
      </c>
      <c r="B743" s="66"/>
      <c r="C743" s="67"/>
      <c r="D743" s="68"/>
      <c r="E743" s="68"/>
      <c r="F743" s="68"/>
      <c r="G743" s="67"/>
      <c r="H743" s="67"/>
      <c r="I743" s="67"/>
      <c r="J743" s="67"/>
      <c r="K743" s="67"/>
      <c r="L743" s="67"/>
      <c r="M743" s="67"/>
      <c r="N743" s="69"/>
      <c r="O743" s="67"/>
    </row>
    <row r="744" s="65" customFormat="true" ht="12.75" hidden="false" customHeight="false" outlineLevel="0" collapsed="false">
      <c r="A744" s="65" t="str">
        <f aca="false">IF(C744=C743,"Dupe SKU!","")</f>
        <v>Dupe SKU!</v>
      </c>
      <c r="B744" s="66"/>
      <c r="C744" s="67"/>
      <c r="D744" s="68"/>
      <c r="E744" s="68"/>
      <c r="F744" s="68"/>
      <c r="G744" s="67"/>
      <c r="H744" s="67"/>
      <c r="I744" s="67"/>
      <c r="J744" s="67"/>
      <c r="K744" s="67"/>
      <c r="L744" s="67"/>
      <c r="M744" s="67"/>
      <c r="N744" s="69"/>
      <c r="O744" s="67"/>
    </row>
    <row r="745" s="65" customFormat="true" ht="12.75" hidden="false" customHeight="false" outlineLevel="0" collapsed="false">
      <c r="A745" s="65" t="str">
        <f aca="false">IF(C745=C744,"Dupe SKU!","")</f>
        <v>Dupe SKU!</v>
      </c>
      <c r="B745" s="66"/>
      <c r="C745" s="67"/>
      <c r="D745" s="68"/>
      <c r="E745" s="68"/>
      <c r="F745" s="68"/>
      <c r="G745" s="67"/>
      <c r="H745" s="67"/>
      <c r="I745" s="67"/>
      <c r="J745" s="67"/>
      <c r="K745" s="67"/>
      <c r="L745" s="67"/>
      <c r="M745" s="67"/>
      <c r="N745" s="69"/>
      <c r="O745" s="67"/>
    </row>
    <row r="746" s="65" customFormat="true" ht="12.75" hidden="false" customHeight="false" outlineLevel="0" collapsed="false">
      <c r="A746" s="65" t="str">
        <f aca="false">IF(C746=C745,"Dupe SKU!","")</f>
        <v>Dupe SKU!</v>
      </c>
      <c r="B746" s="66"/>
      <c r="C746" s="67"/>
      <c r="D746" s="68"/>
      <c r="E746" s="68"/>
      <c r="F746" s="68"/>
      <c r="G746" s="67"/>
      <c r="H746" s="67"/>
      <c r="I746" s="67"/>
      <c r="J746" s="67"/>
      <c r="K746" s="67"/>
      <c r="L746" s="67"/>
      <c r="M746" s="67"/>
      <c r="N746" s="69"/>
      <c r="O746" s="67"/>
    </row>
    <row r="747" s="65" customFormat="true" ht="12.75" hidden="false" customHeight="false" outlineLevel="0" collapsed="false">
      <c r="A747" s="65" t="str">
        <f aca="false">IF(C747=C746,"Dupe SKU!","")</f>
        <v>Dupe SKU!</v>
      </c>
      <c r="B747" s="66"/>
      <c r="C747" s="67"/>
      <c r="D747" s="68"/>
      <c r="E747" s="68"/>
      <c r="F747" s="68"/>
      <c r="G747" s="67"/>
      <c r="H747" s="67"/>
      <c r="I747" s="67"/>
      <c r="J747" s="67"/>
      <c r="K747" s="67"/>
      <c r="L747" s="67"/>
      <c r="M747" s="67"/>
      <c r="N747" s="69"/>
      <c r="O747" s="67"/>
    </row>
    <row r="748" s="65" customFormat="true" ht="12.75" hidden="false" customHeight="false" outlineLevel="0" collapsed="false">
      <c r="A748" s="65" t="str">
        <f aca="false">IF(C748=C747,"Dupe SKU!","")</f>
        <v>Dupe SKU!</v>
      </c>
      <c r="B748" s="66"/>
      <c r="C748" s="67"/>
      <c r="D748" s="68"/>
      <c r="E748" s="68"/>
      <c r="F748" s="68"/>
      <c r="G748" s="67"/>
      <c r="H748" s="67"/>
      <c r="I748" s="67"/>
      <c r="J748" s="67"/>
      <c r="K748" s="67"/>
      <c r="L748" s="67"/>
      <c r="M748" s="67"/>
      <c r="N748" s="69"/>
      <c r="O748" s="67"/>
    </row>
    <row r="749" s="65" customFormat="true" ht="12.75" hidden="false" customHeight="false" outlineLevel="0" collapsed="false">
      <c r="A749" s="65" t="str">
        <f aca="false">IF(C749=C748,"Dupe SKU!","")</f>
        <v>Dupe SKU!</v>
      </c>
      <c r="B749" s="66"/>
      <c r="C749" s="67"/>
      <c r="D749" s="68"/>
      <c r="E749" s="68"/>
      <c r="F749" s="68"/>
      <c r="G749" s="67"/>
      <c r="H749" s="67"/>
      <c r="I749" s="67"/>
      <c r="J749" s="67"/>
      <c r="K749" s="67"/>
      <c r="L749" s="67"/>
      <c r="M749" s="67"/>
      <c r="N749" s="69"/>
      <c r="O749" s="67"/>
    </row>
    <row r="750" s="65" customFormat="true" ht="12.75" hidden="false" customHeight="false" outlineLevel="0" collapsed="false">
      <c r="A750" s="65" t="str">
        <f aca="false">IF(C750=C749,"Dupe SKU!","")</f>
        <v>Dupe SKU!</v>
      </c>
      <c r="B750" s="66"/>
      <c r="C750" s="67"/>
      <c r="D750" s="68"/>
      <c r="E750" s="68"/>
      <c r="F750" s="68"/>
      <c r="G750" s="67"/>
      <c r="H750" s="67"/>
      <c r="I750" s="67"/>
      <c r="J750" s="67"/>
      <c r="K750" s="67"/>
      <c r="L750" s="67"/>
      <c r="M750" s="67"/>
      <c r="N750" s="69"/>
      <c r="O750" s="67"/>
    </row>
    <row r="751" s="65" customFormat="true" ht="12.75" hidden="false" customHeight="false" outlineLevel="0" collapsed="false">
      <c r="A751" s="65" t="str">
        <f aca="false">IF(C751=C750,"Dupe SKU!","")</f>
        <v>Dupe SKU!</v>
      </c>
      <c r="B751" s="66"/>
      <c r="C751" s="67"/>
      <c r="D751" s="68"/>
      <c r="E751" s="68"/>
      <c r="F751" s="68"/>
      <c r="G751" s="67"/>
      <c r="H751" s="67"/>
      <c r="I751" s="67"/>
      <c r="J751" s="67"/>
      <c r="K751" s="67"/>
      <c r="L751" s="67"/>
      <c r="M751" s="67"/>
      <c r="N751" s="69"/>
      <c r="O751" s="67"/>
    </row>
    <row r="752" s="65" customFormat="true" ht="12.75" hidden="false" customHeight="false" outlineLevel="0" collapsed="false">
      <c r="A752" s="65" t="str">
        <f aca="false">IF(C752=C751,"Dupe SKU!","")</f>
        <v>Dupe SKU!</v>
      </c>
      <c r="B752" s="66"/>
      <c r="C752" s="67"/>
      <c r="D752" s="68"/>
      <c r="E752" s="68"/>
      <c r="F752" s="68"/>
      <c r="G752" s="67"/>
      <c r="H752" s="67"/>
      <c r="I752" s="67"/>
      <c r="J752" s="67"/>
      <c r="K752" s="67"/>
      <c r="L752" s="67"/>
      <c r="M752" s="67"/>
      <c r="N752" s="69"/>
      <c r="O752" s="67"/>
    </row>
    <row r="753" s="65" customFormat="true" ht="12.75" hidden="false" customHeight="false" outlineLevel="0" collapsed="false">
      <c r="A753" s="65" t="str">
        <f aca="false">IF(C753=C752,"Dupe SKU!","")</f>
        <v>Dupe SKU!</v>
      </c>
      <c r="B753" s="66"/>
      <c r="C753" s="67"/>
      <c r="D753" s="68"/>
      <c r="E753" s="68"/>
      <c r="F753" s="68"/>
      <c r="G753" s="67"/>
      <c r="H753" s="67"/>
      <c r="I753" s="67"/>
      <c r="J753" s="67"/>
      <c r="K753" s="67"/>
      <c r="L753" s="67"/>
      <c r="M753" s="67"/>
      <c r="N753" s="69"/>
      <c r="O753" s="67"/>
    </row>
    <row r="754" s="65" customFormat="true" ht="12.75" hidden="false" customHeight="false" outlineLevel="0" collapsed="false">
      <c r="A754" s="65" t="str">
        <f aca="false">IF(C754=C753,"Dupe SKU!","")</f>
        <v>Dupe SKU!</v>
      </c>
      <c r="B754" s="66"/>
      <c r="C754" s="67"/>
      <c r="D754" s="68"/>
      <c r="E754" s="68"/>
      <c r="F754" s="68"/>
      <c r="G754" s="67"/>
      <c r="H754" s="67"/>
      <c r="I754" s="67"/>
      <c r="J754" s="67"/>
      <c r="K754" s="67"/>
      <c r="L754" s="67"/>
      <c r="M754" s="67"/>
      <c r="N754" s="69"/>
      <c r="O754" s="67"/>
    </row>
    <row r="755" s="65" customFormat="true" ht="12.75" hidden="false" customHeight="false" outlineLevel="0" collapsed="false">
      <c r="A755" s="65" t="str">
        <f aca="false">IF(C755=C754,"Dupe SKU!","")</f>
        <v>Dupe SKU!</v>
      </c>
      <c r="B755" s="66"/>
      <c r="C755" s="67"/>
      <c r="D755" s="68"/>
      <c r="E755" s="68"/>
      <c r="F755" s="68"/>
      <c r="G755" s="67"/>
      <c r="H755" s="67"/>
      <c r="I755" s="67"/>
      <c r="J755" s="67"/>
      <c r="K755" s="67"/>
      <c r="L755" s="67"/>
      <c r="M755" s="67"/>
      <c r="N755" s="69"/>
      <c r="O755" s="67"/>
    </row>
    <row r="756" s="65" customFormat="true" ht="12.75" hidden="false" customHeight="false" outlineLevel="0" collapsed="false">
      <c r="A756" s="65" t="str">
        <f aca="false">IF(C756=C755,"Dupe SKU!","")</f>
        <v>Dupe SKU!</v>
      </c>
      <c r="B756" s="66"/>
      <c r="C756" s="67"/>
      <c r="D756" s="68"/>
      <c r="E756" s="68"/>
      <c r="F756" s="68"/>
      <c r="G756" s="67"/>
      <c r="H756" s="67"/>
      <c r="I756" s="67"/>
      <c r="J756" s="67"/>
      <c r="K756" s="67"/>
      <c r="L756" s="67"/>
      <c r="M756" s="67"/>
      <c r="N756" s="69"/>
      <c r="O756" s="67"/>
    </row>
    <row r="757" s="65" customFormat="true" ht="12.75" hidden="false" customHeight="false" outlineLevel="0" collapsed="false">
      <c r="A757" s="65" t="str">
        <f aca="false">IF(C757=C756,"Dupe SKU!","")</f>
        <v>Dupe SKU!</v>
      </c>
      <c r="B757" s="66"/>
      <c r="C757" s="67"/>
      <c r="D757" s="68"/>
      <c r="E757" s="68"/>
      <c r="F757" s="68"/>
      <c r="G757" s="67"/>
      <c r="H757" s="67"/>
      <c r="I757" s="67"/>
      <c r="J757" s="67"/>
      <c r="K757" s="67"/>
      <c r="L757" s="67"/>
      <c r="M757" s="67"/>
      <c r="N757" s="69"/>
      <c r="O757" s="67"/>
    </row>
    <row r="758" s="65" customFormat="true" ht="12.75" hidden="false" customHeight="false" outlineLevel="0" collapsed="false">
      <c r="A758" s="65" t="str">
        <f aca="false">IF(C758=C757,"Dupe SKU!","")</f>
        <v>Dupe SKU!</v>
      </c>
      <c r="B758" s="66"/>
      <c r="C758" s="67"/>
      <c r="D758" s="68"/>
      <c r="E758" s="68"/>
      <c r="F758" s="68"/>
      <c r="G758" s="67"/>
      <c r="H758" s="67"/>
      <c r="I758" s="67"/>
      <c r="J758" s="67"/>
      <c r="K758" s="67"/>
      <c r="L758" s="67"/>
      <c r="M758" s="67"/>
      <c r="N758" s="69"/>
      <c r="O758" s="67"/>
    </row>
    <row r="759" s="65" customFormat="true" ht="12.75" hidden="false" customHeight="false" outlineLevel="0" collapsed="false">
      <c r="A759" s="65" t="str">
        <f aca="false">IF(C759=C758,"Dupe SKU!","")</f>
        <v>Dupe SKU!</v>
      </c>
      <c r="B759" s="66"/>
      <c r="C759" s="67"/>
      <c r="D759" s="68"/>
      <c r="E759" s="68"/>
      <c r="F759" s="68"/>
      <c r="G759" s="67"/>
      <c r="H759" s="67"/>
      <c r="I759" s="67"/>
      <c r="J759" s="67"/>
      <c r="K759" s="67"/>
      <c r="L759" s="67"/>
      <c r="M759" s="67"/>
      <c r="N759" s="69"/>
      <c r="O759" s="67"/>
    </row>
    <row r="760" s="65" customFormat="true" ht="12.75" hidden="false" customHeight="false" outlineLevel="0" collapsed="false">
      <c r="A760" s="65" t="str">
        <f aca="false">IF(C760=C759,"Dupe SKU!","")</f>
        <v>Dupe SKU!</v>
      </c>
      <c r="B760" s="66"/>
      <c r="C760" s="67"/>
      <c r="D760" s="68"/>
      <c r="E760" s="68"/>
      <c r="F760" s="68"/>
      <c r="G760" s="67"/>
      <c r="H760" s="67"/>
      <c r="I760" s="67"/>
      <c r="J760" s="67"/>
      <c r="K760" s="67"/>
      <c r="L760" s="67"/>
      <c r="M760" s="67"/>
      <c r="N760" s="69"/>
      <c r="O760" s="67"/>
    </row>
    <row r="761" s="65" customFormat="true" ht="12.75" hidden="false" customHeight="false" outlineLevel="0" collapsed="false">
      <c r="A761" s="65" t="str">
        <f aca="false">IF(C761=C760,"Dupe SKU!","")</f>
        <v>Dupe SKU!</v>
      </c>
      <c r="B761" s="66"/>
      <c r="C761" s="67"/>
      <c r="D761" s="68"/>
      <c r="E761" s="68"/>
      <c r="F761" s="68"/>
      <c r="G761" s="67"/>
      <c r="H761" s="67"/>
      <c r="I761" s="67"/>
      <c r="J761" s="67"/>
      <c r="K761" s="67"/>
      <c r="L761" s="67"/>
      <c r="M761" s="67"/>
      <c r="N761" s="69"/>
      <c r="O761" s="67"/>
    </row>
    <row r="762" s="65" customFormat="true" ht="12.75" hidden="false" customHeight="false" outlineLevel="0" collapsed="false">
      <c r="A762" s="65" t="str">
        <f aca="false">IF(C762=C761,"Dupe SKU!","")</f>
        <v>Dupe SKU!</v>
      </c>
      <c r="B762" s="66"/>
      <c r="C762" s="67"/>
      <c r="D762" s="68"/>
      <c r="E762" s="68"/>
      <c r="F762" s="68"/>
      <c r="G762" s="67"/>
      <c r="H762" s="67"/>
      <c r="I762" s="67"/>
      <c r="J762" s="67"/>
      <c r="K762" s="67"/>
      <c r="L762" s="67"/>
      <c r="M762" s="67"/>
      <c r="N762" s="69"/>
      <c r="O762" s="67"/>
    </row>
    <row r="763" s="65" customFormat="true" ht="12.75" hidden="false" customHeight="false" outlineLevel="0" collapsed="false">
      <c r="A763" s="65" t="str">
        <f aca="false">IF(C763=C762,"Dupe SKU!","")</f>
        <v>Dupe SKU!</v>
      </c>
      <c r="B763" s="66"/>
      <c r="C763" s="67"/>
      <c r="D763" s="68"/>
      <c r="E763" s="68"/>
      <c r="F763" s="68"/>
      <c r="G763" s="67"/>
      <c r="H763" s="67"/>
      <c r="I763" s="67"/>
      <c r="J763" s="67"/>
      <c r="K763" s="67"/>
      <c r="L763" s="67"/>
      <c r="M763" s="67"/>
      <c r="N763" s="69"/>
      <c r="O763" s="67"/>
    </row>
    <row r="764" s="65" customFormat="true" ht="12.75" hidden="false" customHeight="false" outlineLevel="0" collapsed="false">
      <c r="A764" s="65" t="str">
        <f aca="false">IF(C764=C763,"Dupe SKU!","")</f>
        <v>Dupe SKU!</v>
      </c>
      <c r="B764" s="66"/>
      <c r="C764" s="67"/>
      <c r="D764" s="68"/>
      <c r="E764" s="68"/>
      <c r="F764" s="68"/>
      <c r="G764" s="67"/>
      <c r="H764" s="67"/>
      <c r="I764" s="67"/>
      <c r="J764" s="67"/>
      <c r="K764" s="67"/>
      <c r="L764" s="67"/>
      <c r="M764" s="67"/>
      <c r="N764" s="69"/>
      <c r="O764" s="67"/>
    </row>
    <row r="765" s="65" customFormat="true" ht="12.75" hidden="false" customHeight="false" outlineLevel="0" collapsed="false">
      <c r="A765" s="65" t="str">
        <f aca="false">IF(C765=C764,"Dupe SKU!","")</f>
        <v>Dupe SKU!</v>
      </c>
      <c r="B765" s="66"/>
      <c r="C765" s="67"/>
      <c r="D765" s="68"/>
      <c r="E765" s="68"/>
      <c r="F765" s="68"/>
      <c r="G765" s="67"/>
      <c r="H765" s="67"/>
      <c r="I765" s="67"/>
      <c r="J765" s="67"/>
      <c r="K765" s="67"/>
      <c r="L765" s="67"/>
      <c r="M765" s="67"/>
      <c r="N765" s="69"/>
      <c r="O765" s="67"/>
    </row>
    <row r="766" s="65" customFormat="true" ht="12.75" hidden="false" customHeight="false" outlineLevel="0" collapsed="false">
      <c r="A766" s="65" t="str">
        <f aca="false">IF(C766=C765,"Dupe SKU!","")</f>
        <v>Dupe SKU!</v>
      </c>
      <c r="B766" s="66"/>
      <c r="C766" s="67"/>
      <c r="D766" s="68"/>
      <c r="E766" s="68"/>
      <c r="F766" s="68"/>
      <c r="G766" s="67"/>
      <c r="H766" s="67"/>
      <c r="I766" s="67"/>
      <c r="J766" s="67"/>
      <c r="K766" s="67"/>
      <c r="L766" s="67"/>
      <c r="M766" s="67"/>
      <c r="N766" s="69"/>
      <c r="O766" s="67"/>
    </row>
    <row r="767" s="65" customFormat="true" ht="12.75" hidden="false" customHeight="false" outlineLevel="0" collapsed="false">
      <c r="A767" s="65" t="str">
        <f aca="false">IF(C767=C766,"Dupe SKU!","")</f>
        <v>Dupe SKU!</v>
      </c>
      <c r="B767" s="66"/>
      <c r="C767" s="67"/>
      <c r="D767" s="68"/>
      <c r="E767" s="68"/>
      <c r="F767" s="68"/>
      <c r="G767" s="67"/>
      <c r="H767" s="67"/>
      <c r="I767" s="67"/>
      <c r="J767" s="67"/>
      <c r="K767" s="67"/>
      <c r="L767" s="67"/>
      <c r="M767" s="67"/>
      <c r="N767" s="69"/>
      <c r="O767" s="67"/>
    </row>
    <row r="768" s="65" customFormat="true" ht="12.75" hidden="false" customHeight="false" outlineLevel="0" collapsed="false">
      <c r="A768" s="65" t="str">
        <f aca="false">IF(C768=C767,"Dupe SKU!","")</f>
        <v>Dupe SKU!</v>
      </c>
      <c r="B768" s="66"/>
      <c r="C768" s="67"/>
      <c r="D768" s="68"/>
      <c r="E768" s="68"/>
      <c r="F768" s="68"/>
      <c r="G768" s="67"/>
      <c r="H768" s="67"/>
      <c r="I768" s="67"/>
      <c r="J768" s="67"/>
      <c r="K768" s="67"/>
      <c r="L768" s="67"/>
      <c r="M768" s="67"/>
      <c r="N768" s="69"/>
      <c r="O768" s="67"/>
    </row>
    <row r="769" s="65" customFormat="true" ht="12.75" hidden="false" customHeight="false" outlineLevel="0" collapsed="false">
      <c r="A769" s="65" t="str">
        <f aca="false">IF(C769=C768,"Dupe SKU!","")</f>
        <v>Dupe SKU!</v>
      </c>
      <c r="B769" s="66"/>
      <c r="C769" s="67"/>
      <c r="D769" s="68"/>
      <c r="E769" s="68"/>
      <c r="F769" s="68"/>
      <c r="G769" s="67"/>
      <c r="H769" s="67"/>
      <c r="I769" s="67"/>
      <c r="J769" s="67"/>
      <c r="K769" s="67"/>
      <c r="L769" s="67"/>
      <c r="M769" s="67"/>
      <c r="N769" s="69"/>
      <c r="O769" s="67"/>
    </row>
    <row r="770" s="65" customFormat="true" ht="12.75" hidden="false" customHeight="false" outlineLevel="0" collapsed="false">
      <c r="A770" s="65" t="str">
        <f aca="false">IF(C770=C769,"Dupe SKU!","")</f>
        <v>Dupe SKU!</v>
      </c>
      <c r="B770" s="66"/>
      <c r="C770" s="67"/>
      <c r="D770" s="68"/>
      <c r="E770" s="68"/>
      <c r="F770" s="68"/>
      <c r="G770" s="67"/>
      <c r="H770" s="67"/>
      <c r="I770" s="67"/>
      <c r="J770" s="67"/>
      <c r="K770" s="67"/>
      <c r="L770" s="67"/>
      <c r="M770" s="67"/>
      <c r="N770" s="69"/>
      <c r="O770" s="67"/>
    </row>
    <row r="771" s="65" customFormat="true" ht="12.75" hidden="false" customHeight="false" outlineLevel="0" collapsed="false">
      <c r="A771" s="65" t="str">
        <f aca="false">IF(C771=C770,"Dupe SKU!","")</f>
        <v>Dupe SKU!</v>
      </c>
      <c r="B771" s="66"/>
      <c r="C771" s="67"/>
      <c r="D771" s="68"/>
      <c r="E771" s="68"/>
      <c r="F771" s="68"/>
      <c r="G771" s="67"/>
      <c r="H771" s="67"/>
      <c r="I771" s="67"/>
      <c r="J771" s="67"/>
      <c r="K771" s="67"/>
      <c r="L771" s="67"/>
      <c r="M771" s="67"/>
      <c r="N771" s="69"/>
      <c r="O771" s="67"/>
    </row>
    <row r="772" s="65" customFormat="true" ht="12.75" hidden="false" customHeight="false" outlineLevel="0" collapsed="false">
      <c r="A772" s="65" t="str">
        <f aca="false">IF(C772=C771,"Dupe SKU!","")</f>
        <v>Dupe SKU!</v>
      </c>
      <c r="B772" s="66"/>
      <c r="C772" s="67"/>
      <c r="D772" s="68"/>
      <c r="E772" s="68"/>
      <c r="F772" s="68"/>
      <c r="G772" s="67"/>
      <c r="H772" s="67"/>
      <c r="I772" s="67"/>
      <c r="J772" s="67"/>
      <c r="K772" s="67"/>
      <c r="L772" s="67"/>
      <c r="M772" s="67"/>
      <c r="N772" s="69"/>
      <c r="O772" s="67"/>
    </row>
    <row r="773" s="65" customFormat="true" ht="12.75" hidden="false" customHeight="false" outlineLevel="0" collapsed="false">
      <c r="A773" s="65" t="str">
        <f aca="false">IF(C773=C772,"Dupe SKU!","")</f>
        <v>Dupe SKU!</v>
      </c>
      <c r="B773" s="66"/>
      <c r="C773" s="67"/>
      <c r="D773" s="68"/>
      <c r="E773" s="68"/>
      <c r="F773" s="68"/>
      <c r="G773" s="67"/>
      <c r="H773" s="67"/>
      <c r="I773" s="67"/>
      <c r="J773" s="67"/>
      <c r="K773" s="67"/>
      <c r="L773" s="67"/>
      <c r="M773" s="67"/>
      <c r="N773" s="69"/>
      <c r="O773" s="67"/>
    </row>
    <row r="774" s="65" customFormat="true" ht="12.75" hidden="false" customHeight="false" outlineLevel="0" collapsed="false">
      <c r="A774" s="65" t="str">
        <f aca="false">IF(C774=C773,"Dupe SKU!","")</f>
        <v>Dupe SKU!</v>
      </c>
      <c r="B774" s="66"/>
      <c r="C774" s="67"/>
      <c r="D774" s="68"/>
      <c r="E774" s="68"/>
      <c r="F774" s="68"/>
      <c r="G774" s="67"/>
      <c r="H774" s="67"/>
      <c r="I774" s="67"/>
      <c r="J774" s="67"/>
      <c r="K774" s="67"/>
      <c r="L774" s="67"/>
      <c r="M774" s="67"/>
      <c r="N774" s="69"/>
      <c r="O774" s="67"/>
    </row>
    <row r="775" s="65" customFormat="true" ht="12.75" hidden="false" customHeight="false" outlineLevel="0" collapsed="false">
      <c r="A775" s="65" t="str">
        <f aca="false">IF(C775=C774,"Dupe SKU!","")</f>
        <v>Dupe SKU!</v>
      </c>
      <c r="B775" s="66"/>
      <c r="C775" s="67"/>
      <c r="D775" s="68"/>
      <c r="E775" s="68"/>
      <c r="F775" s="68"/>
      <c r="G775" s="67"/>
      <c r="H775" s="67"/>
      <c r="I775" s="67"/>
      <c r="J775" s="67"/>
      <c r="K775" s="67"/>
      <c r="L775" s="67"/>
      <c r="M775" s="67"/>
      <c r="N775" s="69"/>
      <c r="O775" s="67"/>
    </row>
    <row r="776" s="65" customFormat="true" ht="12.75" hidden="false" customHeight="false" outlineLevel="0" collapsed="false">
      <c r="A776" s="65" t="str">
        <f aca="false">IF(C776=C775,"Dupe SKU!","")</f>
        <v>Dupe SKU!</v>
      </c>
      <c r="B776" s="66"/>
      <c r="C776" s="67"/>
      <c r="D776" s="68"/>
      <c r="E776" s="68"/>
      <c r="F776" s="68"/>
      <c r="G776" s="67"/>
      <c r="H776" s="67"/>
      <c r="I776" s="67"/>
      <c r="J776" s="67"/>
      <c r="K776" s="67"/>
      <c r="L776" s="67"/>
      <c r="M776" s="67"/>
      <c r="N776" s="69"/>
      <c r="O776" s="67"/>
    </row>
    <row r="777" s="65" customFormat="true" ht="12.75" hidden="false" customHeight="false" outlineLevel="0" collapsed="false">
      <c r="A777" s="65" t="str">
        <f aca="false">IF(C777=C776,"Dupe SKU!","")</f>
        <v>Dupe SKU!</v>
      </c>
      <c r="B777" s="66"/>
      <c r="C777" s="67"/>
      <c r="D777" s="68"/>
      <c r="E777" s="68"/>
      <c r="F777" s="68"/>
      <c r="G777" s="67"/>
      <c r="H777" s="67"/>
      <c r="I777" s="67"/>
      <c r="J777" s="67"/>
      <c r="K777" s="67"/>
      <c r="L777" s="67"/>
      <c r="M777" s="67"/>
      <c r="N777" s="69"/>
      <c r="O777" s="67"/>
    </row>
    <row r="778" s="65" customFormat="true" ht="12.75" hidden="false" customHeight="false" outlineLevel="0" collapsed="false">
      <c r="A778" s="65" t="str">
        <f aca="false">IF(C778=C777,"Dupe SKU!","")</f>
        <v>Dupe SKU!</v>
      </c>
      <c r="B778" s="66"/>
      <c r="C778" s="67"/>
      <c r="D778" s="68"/>
      <c r="E778" s="68"/>
      <c r="F778" s="68"/>
      <c r="G778" s="67"/>
      <c r="H778" s="67"/>
      <c r="I778" s="67"/>
      <c r="J778" s="67"/>
      <c r="K778" s="67"/>
      <c r="L778" s="67"/>
      <c r="M778" s="67"/>
      <c r="N778" s="69"/>
      <c r="O778" s="67"/>
    </row>
    <row r="779" s="65" customFormat="true" ht="12.75" hidden="false" customHeight="false" outlineLevel="0" collapsed="false">
      <c r="A779" s="65" t="str">
        <f aca="false">IF(C779=C778,"Dupe SKU!","")</f>
        <v>Dupe SKU!</v>
      </c>
      <c r="B779" s="66"/>
      <c r="C779" s="67"/>
      <c r="D779" s="68"/>
      <c r="E779" s="68"/>
      <c r="F779" s="68"/>
      <c r="G779" s="67"/>
      <c r="H779" s="67"/>
      <c r="I779" s="67"/>
      <c r="J779" s="67"/>
      <c r="K779" s="67"/>
      <c r="L779" s="67"/>
      <c r="M779" s="67"/>
      <c r="N779" s="69"/>
      <c r="O779" s="67"/>
    </row>
    <row r="780" s="65" customFormat="true" ht="12.75" hidden="false" customHeight="false" outlineLevel="0" collapsed="false">
      <c r="A780" s="65" t="str">
        <f aca="false">IF(C780=C779,"Dupe SKU!","")</f>
        <v>Dupe SKU!</v>
      </c>
      <c r="B780" s="66"/>
      <c r="C780" s="67"/>
      <c r="D780" s="68"/>
      <c r="E780" s="68"/>
      <c r="F780" s="68"/>
      <c r="G780" s="67"/>
      <c r="H780" s="67"/>
      <c r="I780" s="67"/>
      <c r="J780" s="67"/>
      <c r="K780" s="67"/>
      <c r="L780" s="67"/>
      <c r="M780" s="67"/>
      <c r="N780" s="69"/>
      <c r="O780" s="67"/>
    </row>
    <row r="781" s="65" customFormat="true" ht="12.75" hidden="false" customHeight="false" outlineLevel="0" collapsed="false">
      <c r="A781" s="65" t="str">
        <f aca="false">IF(C781=C780,"Dupe SKU!","")</f>
        <v>Dupe SKU!</v>
      </c>
      <c r="B781" s="66"/>
      <c r="C781" s="67"/>
      <c r="D781" s="68"/>
      <c r="E781" s="68"/>
      <c r="F781" s="68"/>
      <c r="G781" s="67"/>
      <c r="H781" s="67"/>
      <c r="I781" s="67"/>
      <c r="J781" s="67"/>
      <c r="K781" s="67"/>
      <c r="L781" s="67"/>
      <c r="M781" s="67"/>
      <c r="N781" s="69"/>
      <c r="O781" s="67"/>
    </row>
    <row r="782" s="65" customFormat="true" ht="12.75" hidden="false" customHeight="false" outlineLevel="0" collapsed="false">
      <c r="A782" s="65" t="str">
        <f aca="false">IF(C782=C781,"Dupe SKU!","")</f>
        <v>Dupe SKU!</v>
      </c>
      <c r="B782" s="66"/>
      <c r="C782" s="67"/>
      <c r="D782" s="68"/>
      <c r="E782" s="68"/>
      <c r="F782" s="68"/>
      <c r="G782" s="67"/>
      <c r="H782" s="67"/>
      <c r="I782" s="67"/>
      <c r="J782" s="67"/>
      <c r="K782" s="67"/>
      <c r="L782" s="67"/>
      <c r="M782" s="67"/>
      <c r="N782" s="69"/>
      <c r="O782" s="67"/>
    </row>
    <row r="783" s="65" customFormat="true" ht="12.75" hidden="false" customHeight="false" outlineLevel="0" collapsed="false">
      <c r="A783" s="65" t="str">
        <f aca="false">IF(C783=C782,"Dupe SKU!","")</f>
        <v>Dupe SKU!</v>
      </c>
      <c r="B783" s="66"/>
      <c r="C783" s="67"/>
      <c r="D783" s="68"/>
      <c r="E783" s="68"/>
      <c r="F783" s="68"/>
      <c r="G783" s="67"/>
      <c r="H783" s="67"/>
      <c r="I783" s="67"/>
      <c r="J783" s="67"/>
      <c r="K783" s="67"/>
      <c r="L783" s="67"/>
      <c r="M783" s="67"/>
      <c r="N783" s="69"/>
      <c r="O783" s="67"/>
    </row>
    <row r="784" s="65" customFormat="true" ht="12.75" hidden="false" customHeight="false" outlineLevel="0" collapsed="false">
      <c r="A784" s="65" t="str">
        <f aca="false">IF(C784=C783,"Dupe SKU!","")</f>
        <v>Dupe SKU!</v>
      </c>
      <c r="B784" s="66"/>
      <c r="C784" s="67"/>
      <c r="D784" s="68"/>
      <c r="E784" s="68"/>
      <c r="F784" s="68"/>
      <c r="G784" s="67"/>
      <c r="H784" s="67"/>
      <c r="I784" s="67"/>
      <c r="J784" s="67"/>
      <c r="K784" s="67"/>
      <c r="L784" s="67"/>
      <c r="M784" s="67"/>
      <c r="N784" s="69"/>
      <c r="O784" s="67"/>
    </row>
    <row r="785" s="65" customFormat="true" ht="12.75" hidden="false" customHeight="false" outlineLevel="0" collapsed="false">
      <c r="A785" s="65" t="str">
        <f aca="false">IF(C785=C784,"Dupe SKU!","")</f>
        <v>Dupe SKU!</v>
      </c>
      <c r="B785" s="66"/>
      <c r="C785" s="67"/>
      <c r="D785" s="68"/>
      <c r="E785" s="68"/>
      <c r="F785" s="68"/>
      <c r="G785" s="67"/>
      <c r="H785" s="67"/>
      <c r="I785" s="67"/>
      <c r="J785" s="67"/>
      <c r="K785" s="67"/>
      <c r="L785" s="67"/>
      <c r="M785" s="67"/>
      <c r="N785" s="69"/>
      <c r="O785" s="67"/>
    </row>
    <row r="786" s="65" customFormat="true" ht="12.75" hidden="false" customHeight="false" outlineLevel="0" collapsed="false">
      <c r="A786" s="65" t="str">
        <f aca="false">IF(C786=C785,"Dupe SKU!","")</f>
        <v>Dupe SKU!</v>
      </c>
      <c r="B786" s="66"/>
      <c r="C786" s="67"/>
      <c r="D786" s="68"/>
      <c r="E786" s="68"/>
      <c r="F786" s="68"/>
      <c r="G786" s="67"/>
      <c r="H786" s="67"/>
      <c r="I786" s="67"/>
      <c r="J786" s="67"/>
      <c r="K786" s="67"/>
      <c r="L786" s="67"/>
      <c r="M786" s="67"/>
      <c r="N786" s="69"/>
      <c r="O786" s="67"/>
    </row>
    <row r="787" s="65" customFormat="true" ht="12.75" hidden="false" customHeight="false" outlineLevel="0" collapsed="false">
      <c r="A787" s="65" t="str">
        <f aca="false">IF(C787=C786,"Dupe SKU!","")</f>
        <v>Dupe SKU!</v>
      </c>
      <c r="B787" s="66"/>
      <c r="C787" s="67"/>
      <c r="D787" s="68"/>
      <c r="E787" s="68"/>
      <c r="F787" s="68"/>
      <c r="G787" s="67"/>
      <c r="H787" s="67"/>
      <c r="I787" s="67"/>
      <c r="J787" s="67"/>
      <c r="K787" s="67"/>
      <c r="L787" s="67"/>
      <c r="M787" s="67"/>
      <c r="N787" s="69"/>
      <c r="O787" s="67"/>
    </row>
    <row r="788" s="65" customFormat="true" ht="12.75" hidden="false" customHeight="false" outlineLevel="0" collapsed="false">
      <c r="A788" s="65" t="str">
        <f aca="false">IF(C788=C787,"Dupe SKU!","")</f>
        <v>Dupe SKU!</v>
      </c>
      <c r="B788" s="66"/>
      <c r="C788" s="67"/>
      <c r="D788" s="68"/>
      <c r="E788" s="68"/>
      <c r="F788" s="68"/>
      <c r="G788" s="67"/>
      <c r="H788" s="67"/>
      <c r="I788" s="67"/>
      <c r="J788" s="67"/>
      <c r="K788" s="67"/>
      <c r="L788" s="67"/>
      <c r="M788" s="67"/>
      <c r="N788" s="69"/>
      <c r="O788" s="67"/>
    </row>
    <row r="789" s="65" customFormat="true" ht="12.75" hidden="false" customHeight="false" outlineLevel="0" collapsed="false">
      <c r="A789" s="65" t="str">
        <f aca="false">IF(C789=C788,"Dupe SKU!","")</f>
        <v>Dupe SKU!</v>
      </c>
      <c r="B789" s="66"/>
      <c r="C789" s="67"/>
      <c r="D789" s="68"/>
      <c r="E789" s="68"/>
      <c r="F789" s="68"/>
      <c r="G789" s="67"/>
      <c r="H789" s="67"/>
      <c r="I789" s="67"/>
      <c r="J789" s="67"/>
      <c r="K789" s="67"/>
      <c r="L789" s="67"/>
      <c r="M789" s="67"/>
      <c r="N789" s="69"/>
      <c r="O789" s="67"/>
    </row>
    <row r="790" s="65" customFormat="true" ht="12.75" hidden="false" customHeight="false" outlineLevel="0" collapsed="false">
      <c r="A790" s="65" t="str">
        <f aca="false">IF(C790=C789,"Dupe SKU!","")</f>
        <v>Dupe SKU!</v>
      </c>
      <c r="B790" s="66"/>
      <c r="C790" s="67"/>
      <c r="D790" s="68"/>
      <c r="E790" s="68"/>
      <c r="F790" s="68"/>
      <c r="G790" s="67"/>
      <c r="H790" s="67"/>
      <c r="I790" s="67"/>
      <c r="J790" s="67"/>
      <c r="K790" s="67"/>
      <c r="L790" s="67"/>
      <c r="M790" s="67"/>
      <c r="N790" s="69"/>
      <c r="O790" s="67"/>
    </row>
    <row r="791" s="65" customFormat="true" ht="12.75" hidden="false" customHeight="false" outlineLevel="0" collapsed="false">
      <c r="A791" s="65" t="str">
        <f aca="false">IF(C791=C790,"Dupe SKU!","")</f>
        <v>Dupe SKU!</v>
      </c>
      <c r="B791" s="66"/>
      <c r="C791" s="67"/>
      <c r="D791" s="68"/>
      <c r="E791" s="68"/>
      <c r="F791" s="68"/>
      <c r="G791" s="67"/>
      <c r="H791" s="67"/>
      <c r="I791" s="67"/>
      <c r="J791" s="67"/>
      <c r="K791" s="67"/>
      <c r="L791" s="67"/>
      <c r="M791" s="67"/>
      <c r="N791" s="69"/>
      <c r="O791" s="67"/>
    </row>
    <row r="792" s="65" customFormat="true" ht="12.75" hidden="false" customHeight="false" outlineLevel="0" collapsed="false">
      <c r="A792" s="65" t="str">
        <f aca="false">IF(C792=C791,"Dupe SKU!","")</f>
        <v>Dupe SKU!</v>
      </c>
      <c r="B792" s="66"/>
      <c r="C792" s="67"/>
      <c r="D792" s="68"/>
      <c r="E792" s="68"/>
      <c r="F792" s="68"/>
      <c r="G792" s="67"/>
      <c r="H792" s="67"/>
      <c r="I792" s="67"/>
      <c r="J792" s="67"/>
      <c r="K792" s="67"/>
      <c r="L792" s="67"/>
      <c r="M792" s="67"/>
      <c r="N792" s="69"/>
      <c r="O792" s="67"/>
    </row>
    <row r="793" s="65" customFormat="true" ht="12.75" hidden="false" customHeight="false" outlineLevel="0" collapsed="false">
      <c r="A793" s="65" t="str">
        <f aca="false">IF(C793=C792,"Dupe SKU!","")</f>
        <v>Dupe SKU!</v>
      </c>
      <c r="B793" s="66"/>
      <c r="C793" s="67"/>
      <c r="D793" s="68"/>
      <c r="E793" s="68"/>
      <c r="F793" s="68"/>
      <c r="G793" s="67"/>
      <c r="H793" s="67"/>
      <c r="I793" s="67"/>
      <c r="J793" s="67"/>
      <c r="K793" s="67"/>
      <c r="L793" s="67"/>
      <c r="M793" s="67"/>
      <c r="N793" s="69"/>
      <c r="O793" s="67"/>
    </row>
    <row r="794" s="65" customFormat="true" ht="12.75" hidden="false" customHeight="false" outlineLevel="0" collapsed="false">
      <c r="A794" s="65" t="str">
        <f aca="false">IF(C794=C793,"Dupe SKU!","")</f>
        <v>Dupe SKU!</v>
      </c>
      <c r="B794" s="66"/>
      <c r="C794" s="67"/>
      <c r="D794" s="68"/>
      <c r="E794" s="68"/>
      <c r="F794" s="68"/>
      <c r="G794" s="67"/>
      <c r="H794" s="67"/>
      <c r="I794" s="67"/>
      <c r="J794" s="67"/>
      <c r="K794" s="67"/>
      <c r="L794" s="67"/>
      <c r="M794" s="67"/>
      <c r="N794" s="69"/>
      <c r="O794" s="67"/>
    </row>
    <row r="795" s="65" customFormat="true" ht="12.75" hidden="false" customHeight="false" outlineLevel="0" collapsed="false">
      <c r="A795" s="65" t="str">
        <f aca="false">IF(C795=C794,"Dupe SKU!","")</f>
        <v>Dupe SKU!</v>
      </c>
      <c r="B795" s="66"/>
      <c r="C795" s="67"/>
      <c r="D795" s="68"/>
      <c r="E795" s="68"/>
      <c r="F795" s="68"/>
      <c r="G795" s="67"/>
      <c r="H795" s="67"/>
      <c r="I795" s="67"/>
      <c r="J795" s="67"/>
      <c r="K795" s="67"/>
      <c r="L795" s="67"/>
      <c r="M795" s="67"/>
      <c r="N795" s="69"/>
      <c r="O795" s="67"/>
    </row>
    <row r="796" s="65" customFormat="true" ht="12.75" hidden="false" customHeight="false" outlineLevel="0" collapsed="false">
      <c r="A796" s="65" t="str">
        <f aca="false">IF(C796=C795,"Dupe SKU!","")</f>
        <v>Dupe SKU!</v>
      </c>
      <c r="B796" s="66"/>
      <c r="C796" s="67"/>
      <c r="D796" s="68"/>
      <c r="E796" s="68"/>
      <c r="F796" s="68"/>
      <c r="G796" s="67"/>
      <c r="H796" s="67"/>
      <c r="I796" s="67"/>
      <c r="J796" s="67"/>
      <c r="K796" s="67"/>
      <c r="L796" s="67"/>
      <c r="M796" s="67"/>
      <c r="N796" s="69"/>
      <c r="O796" s="67"/>
    </row>
    <row r="797" s="65" customFormat="true" ht="12.75" hidden="false" customHeight="false" outlineLevel="0" collapsed="false">
      <c r="A797" s="65" t="str">
        <f aca="false">IF(C797=C796,"Dupe SKU!","")</f>
        <v>Dupe SKU!</v>
      </c>
      <c r="B797" s="66"/>
      <c r="C797" s="67"/>
      <c r="D797" s="68"/>
      <c r="E797" s="68"/>
      <c r="F797" s="68"/>
      <c r="G797" s="67"/>
      <c r="H797" s="67"/>
      <c r="I797" s="67"/>
      <c r="J797" s="67"/>
      <c r="K797" s="67"/>
      <c r="L797" s="67"/>
      <c r="M797" s="67"/>
      <c r="N797" s="69"/>
      <c r="O797" s="67"/>
    </row>
    <row r="798" s="65" customFormat="true" ht="12.75" hidden="false" customHeight="false" outlineLevel="0" collapsed="false">
      <c r="A798" s="65" t="str">
        <f aca="false">IF(C798=C797,"Dupe SKU!","")</f>
        <v>Dupe SKU!</v>
      </c>
      <c r="B798" s="66"/>
      <c r="C798" s="67"/>
      <c r="D798" s="68"/>
      <c r="E798" s="68"/>
      <c r="F798" s="68"/>
      <c r="G798" s="67"/>
      <c r="H798" s="67"/>
      <c r="I798" s="67"/>
      <c r="J798" s="67"/>
      <c r="K798" s="67"/>
      <c r="L798" s="67"/>
      <c r="M798" s="67"/>
      <c r="N798" s="69"/>
      <c r="O798" s="67"/>
    </row>
    <row r="799" s="65" customFormat="true" ht="12.75" hidden="false" customHeight="false" outlineLevel="0" collapsed="false">
      <c r="A799" s="65" t="str">
        <f aca="false">IF(C799=C798,"Dupe SKU!","")</f>
        <v>Dupe SKU!</v>
      </c>
      <c r="B799" s="66"/>
      <c r="C799" s="67"/>
      <c r="D799" s="68"/>
      <c r="E799" s="68"/>
      <c r="F799" s="68"/>
      <c r="G799" s="67"/>
      <c r="H799" s="67"/>
      <c r="I799" s="67"/>
      <c r="J799" s="67"/>
      <c r="K799" s="67"/>
      <c r="L799" s="67"/>
      <c r="M799" s="67"/>
      <c r="N799" s="69"/>
      <c r="O799" s="67"/>
    </row>
    <row r="800" s="65" customFormat="true" ht="12.75" hidden="false" customHeight="false" outlineLevel="0" collapsed="false">
      <c r="A800" s="65" t="str">
        <f aca="false">IF(C800=C799,"Dupe SKU!","")</f>
        <v>Dupe SKU!</v>
      </c>
      <c r="B800" s="66"/>
      <c r="C800" s="67"/>
      <c r="D800" s="68"/>
      <c r="E800" s="68"/>
      <c r="F800" s="68"/>
      <c r="G800" s="67"/>
      <c r="H800" s="67"/>
      <c r="I800" s="67"/>
      <c r="J800" s="67"/>
      <c r="K800" s="67"/>
      <c r="L800" s="67"/>
      <c r="M800" s="67"/>
      <c r="N800" s="69"/>
      <c r="O800" s="67"/>
    </row>
    <row r="801" s="65" customFormat="true" ht="12.75" hidden="false" customHeight="false" outlineLevel="0" collapsed="false">
      <c r="A801" s="65" t="str">
        <f aca="false">IF(C801=C800,"Dupe SKU!","")</f>
        <v>Dupe SKU!</v>
      </c>
      <c r="B801" s="66"/>
      <c r="C801" s="67"/>
      <c r="D801" s="68"/>
      <c r="E801" s="68"/>
      <c r="F801" s="68"/>
      <c r="G801" s="67"/>
      <c r="H801" s="67"/>
      <c r="I801" s="67"/>
      <c r="J801" s="67"/>
      <c r="K801" s="67"/>
      <c r="L801" s="67"/>
      <c r="M801" s="67"/>
      <c r="N801" s="69"/>
      <c r="O801" s="67"/>
    </row>
    <row r="802" s="65" customFormat="true" ht="12.75" hidden="false" customHeight="false" outlineLevel="0" collapsed="false">
      <c r="A802" s="65" t="str">
        <f aca="false">IF(C802=C801,"Dupe SKU!","")</f>
        <v>Dupe SKU!</v>
      </c>
      <c r="B802" s="66"/>
      <c r="C802" s="67"/>
      <c r="D802" s="68"/>
      <c r="E802" s="68"/>
      <c r="F802" s="68"/>
      <c r="G802" s="67"/>
      <c r="H802" s="67"/>
      <c r="I802" s="67"/>
      <c r="J802" s="67"/>
      <c r="K802" s="67"/>
      <c r="L802" s="67"/>
      <c r="M802" s="67"/>
      <c r="N802" s="69"/>
      <c r="O802" s="67"/>
    </row>
    <row r="803" s="65" customFormat="true" ht="12.75" hidden="false" customHeight="false" outlineLevel="0" collapsed="false">
      <c r="A803" s="65" t="str">
        <f aca="false">IF(C803=C802,"Dupe SKU!","")</f>
        <v>Dupe SKU!</v>
      </c>
      <c r="B803" s="66"/>
      <c r="C803" s="67"/>
      <c r="D803" s="68"/>
      <c r="E803" s="68"/>
      <c r="F803" s="68"/>
      <c r="G803" s="67"/>
      <c r="H803" s="67"/>
      <c r="I803" s="67"/>
      <c r="J803" s="67"/>
      <c r="K803" s="67"/>
      <c r="L803" s="67"/>
      <c r="M803" s="67"/>
      <c r="N803" s="69"/>
      <c r="O803" s="67"/>
    </row>
    <row r="804" s="65" customFormat="true" ht="12.75" hidden="false" customHeight="false" outlineLevel="0" collapsed="false">
      <c r="A804" s="65" t="str">
        <f aca="false">IF(C804=C803,"Dupe SKU!","")</f>
        <v>Dupe SKU!</v>
      </c>
      <c r="B804" s="66"/>
      <c r="C804" s="67"/>
      <c r="D804" s="68"/>
      <c r="E804" s="68"/>
      <c r="F804" s="68"/>
      <c r="G804" s="67"/>
      <c r="H804" s="67"/>
      <c r="I804" s="67"/>
      <c r="J804" s="67"/>
      <c r="K804" s="67"/>
      <c r="L804" s="67"/>
      <c r="M804" s="67"/>
      <c r="N804" s="69"/>
      <c r="O804" s="67"/>
    </row>
    <row r="805" s="65" customFormat="true" ht="12.75" hidden="false" customHeight="false" outlineLevel="0" collapsed="false">
      <c r="A805" s="65" t="str">
        <f aca="false">IF(C805=C804,"Dupe SKU!","")</f>
        <v>Dupe SKU!</v>
      </c>
      <c r="B805" s="66"/>
      <c r="C805" s="67"/>
      <c r="D805" s="68"/>
      <c r="E805" s="68"/>
      <c r="F805" s="68"/>
      <c r="G805" s="67"/>
      <c r="H805" s="67"/>
      <c r="I805" s="67"/>
      <c r="J805" s="67"/>
      <c r="K805" s="67"/>
      <c r="L805" s="67"/>
      <c r="M805" s="67"/>
      <c r="N805" s="69"/>
      <c r="O805" s="67"/>
    </row>
    <row r="806" s="65" customFormat="true" ht="12.75" hidden="false" customHeight="false" outlineLevel="0" collapsed="false">
      <c r="A806" s="65" t="str">
        <f aca="false">IF(C806=C805,"Dupe SKU!","")</f>
        <v>Dupe SKU!</v>
      </c>
      <c r="B806" s="66"/>
      <c r="C806" s="67"/>
      <c r="D806" s="68"/>
      <c r="E806" s="68"/>
      <c r="F806" s="68"/>
      <c r="G806" s="67"/>
      <c r="H806" s="67"/>
      <c r="I806" s="67"/>
      <c r="J806" s="67"/>
      <c r="K806" s="67"/>
      <c r="L806" s="67"/>
      <c r="M806" s="67"/>
      <c r="N806" s="69"/>
      <c r="O806" s="67"/>
    </row>
    <row r="807" s="65" customFormat="true" ht="12.75" hidden="false" customHeight="false" outlineLevel="0" collapsed="false">
      <c r="A807" s="65" t="str">
        <f aca="false">IF(C807=C806,"Dupe SKU!","")</f>
        <v>Dupe SKU!</v>
      </c>
      <c r="B807" s="66"/>
      <c r="C807" s="67"/>
      <c r="D807" s="68"/>
      <c r="E807" s="68"/>
      <c r="F807" s="68"/>
      <c r="G807" s="67"/>
      <c r="H807" s="67"/>
      <c r="I807" s="67"/>
      <c r="J807" s="67"/>
      <c r="K807" s="67"/>
      <c r="L807" s="67"/>
      <c r="M807" s="67"/>
      <c r="N807" s="69"/>
      <c r="O807" s="67"/>
    </row>
    <row r="808" s="65" customFormat="true" ht="12.75" hidden="false" customHeight="false" outlineLevel="0" collapsed="false">
      <c r="A808" s="65" t="str">
        <f aca="false">IF(C808=C807,"Dupe SKU!","")</f>
        <v>Dupe SKU!</v>
      </c>
      <c r="B808" s="66"/>
      <c r="C808" s="67"/>
      <c r="D808" s="68"/>
      <c r="E808" s="68"/>
      <c r="F808" s="68"/>
      <c r="G808" s="67"/>
      <c r="H808" s="67"/>
      <c r="I808" s="67"/>
      <c r="J808" s="67"/>
      <c r="K808" s="67"/>
      <c r="L808" s="67"/>
      <c r="M808" s="67"/>
      <c r="N808" s="69"/>
      <c r="O808" s="67"/>
    </row>
    <row r="809" s="65" customFormat="true" ht="12.75" hidden="false" customHeight="false" outlineLevel="0" collapsed="false">
      <c r="A809" s="65" t="str">
        <f aca="false">IF(C809=C808,"Dupe SKU!","")</f>
        <v>Dupe SKU!</v>
      </c>
      <c r="B809" s="66"/>
      <c r="C809" s="67"/>
      <c r="D809" s="68"/>
      <c r="E809" s="68"/>
      <c r="F809" s="68"/>
      <c r="G809" s="67"/>
      <c r="H809" s="67"/>
      <c r="I809" s="67"/>
      <c r="J809" s="67"/>
      <c r="K809" s="67"/>
      <c r="L809" s="67"/>
      <c r="M809" s="67"/>
      <c r="N809" s="69"/>
      <c r="O809" s="67"/>
    </row>
    <row r="810" s="65" customFormat="true" ht="12.75" hidden="false" customHeight="false" outlineLevel="0" collapsed="false">
      <c r="A810" s="65" t="str">
        <f aca="false">IF(C810=C809,"Dupe SKU!","")</f>
        <v>Dupe SKU!</v>
      </c>
      <c r="B810" s="66"/>
      <c r="C810" s="67"/>
      <c r="D810" s="68"/>
      <c r="E810" s="68"/>
      <c r="F810" s="68"/>
      <c r="G810" s="67"/>
      <c r="H810" s="67"/>
      <c r="I810" s="67"/>
      <c r="J810" s="67"/>
      <c r="K810" s="67"/>
      <c r="L810" s="67"/>
      <c r="M810" s="67"/>
      <c r="N810" s="69"/>
      <c r="O810" s="67"/>
    </row>
    <row r="811" s="65" customFormat="true" ht="12.75" hidden="false" customHeight="false" outlineLevel="0" collapsed="false">
      <c r="A811" s="65" t="str">
        <f aca="false">IF(C811=C810,"Dupe SKU!","")</f>
        <v>Dupe SKU!</v>
      </c>
      <c r="B811" s="66"/>
      <c r="C811" s="67"/>
      <c r="D811" s="68"/>
      <c r="E811" s="68"/>
      <c r="F811" s="68"/>
      <c r="G811" s="67"/>
      <c r="H811" s="67"/>
      <c r="I811" s="67"/>
      <c r="J811" s="67"/>
      <c r="K811" s="67"/>
      <c r="L811" s="67"/>
      <c r="M811" s="67"/>
      <c r="N811" s="69"/>
      <c r="O811" s="67"/>
    </row>
    <row r="812" s="65" customFormat="true" ht="12.75" hidden="false" customHeight="false" outlineLevel="0" collapsed="false">
      <c r="A812" s="65" t="str">
        <f aca="false">IF(C812=C811,"Dupe SKU!","")</f>
        <v>Dupe SKU!</v>
      </c>
      <c r="B812" s="66"/>
      <c r="C812" s="67"/>
      <c r="D812" s="68"/>
      <c r="E812" s="68"/>
      <c r="F812" s="68"/>
      <c r="G812" s="67"/>
      <c r="H812" s="67"/>
      <c r="I812" s="67"/>
      <c r="J812" s="67"/>
      <c r="K812" s="67"/>
      <c r="L812" s="67"/>
      <c r="M812" s="67"/>
      <c r="N812" s="69"/>
      <c r="O812" s="67"/>
    </row>
    <row r="813" s="65" customFormat="true" ht="12.75" hidden="false" customHeight="false" outlineLevel="0" collapsed="false">
      <c r="A813" s="65" t="str">
        <f aca="false">IF(C813=C812,"Dupe SKU!","")</f>
        <v>Dupe SKU!</v>
      </c>
      <c r="B813" s="66"/>
      <c r="C813" s="67"/>
      <c r="D813" s="68"/>
      <c r="E813" s="68"/>
      <c r="F813" s="68"/>
      <c r="G813" s="67"/>
      <c r="H813" s="67"/>
      <c r="I813" s="67"/>
      <c r="J813" s="67"/>
      <c r="K813" s="67"/>
      <c r="L813" s="67"/>
      <c r="M813" s="67"/>
      <c r="N813" s="69"/>
      <c r="O813" s="67"/>
    </row>
    <row r="814" s="65" customFormat="true" ht="12.75" hidden="false" customHeight="false" outlineLevel="0" collapsed="false">
      <c r="A814" s="65" t="str">
        <f aca="false">IF(C814=C813,"Dupe SKU!","")</f>
        <v>Dupe SKU!</v>
      </c>
      <c r="B814" s="66"/>
      <c r="C814" s="67"/>
      <c r="D814" s="68"/>
      <c r="E814" s="68"/>
      <c r="F814" s="68"/>
      <c r="G814" s="67"/>
      <c r="H814" s="67"/>
      <c r="I814" s="67"/>
      <c r="J814" s="67"/>
      <c r="K814" s="67"/>
      <c r="L814" s="67"/>
      <c r="M814" s="67"/>
      <c r="N814" s="69"/>
      <c r="O814" s="67"/>
    </row>
    <row r="815" s="65" customFormat="true" ht="12.75" hidden="false" customHeight="false" outlineLevel="0" collapsed="false">
      <c r="A815" s="65" t="str">
        <f aca="false">IF(C815=C814,"Dupe SKU!","")</f>
        <v>Dupe SKU!</v>
      </c>
      <c r="B815" s="66"/>
      <c r="C815" s="67"/>
      <c r="D815" s="68"/>
      <c r="E815" s="68"/>
      <c r="F815" s="68"/>
      <c r="G815" s="67"/>
      <c r="H815" s="67"/>
      <c r="I815" s="67"/>
      <c r="J815" s="67"/>
      <c r="K815" s="67"/>
      <c r="L815" s="67"/>
      <c r="M815" s="67"/>
      <c r="N815" s="69"/>
      <c r="O815" s="67"/>
    </row>
    <row r="816" s="65" customFormat="true" ht="12.75" hidden="false" customHeight="false" outlineLevel="0" collapsed="false">
      <c r="A816" s="65" t="str">
        <f aca="false">IF(C816=C815,"Dupe SKU!","")</f>
        <v>Dupe SKU!</v>
      </c>
      <c r="B816" s="66"/>
      <c r="C816" s="67"/>
      <c r="D816" s="68"/>
      <c r="E816" s="68"/>
      <c r="F816" s="68"/>
      <c r="G816" s="67"/>
      <c r="H816" s="67"/>
      <c r="I816" s="67"/>
      <c r="J816" s="67"/>
      <c r="K816" s="67"/>
      <c r="L816" s="67"/>
      <c r="M816" s="67"/>
      <c r="N816" s="69"/>
      <c r="O816" s="67"/>
    </row>
    <row r="817" s="65" customFormat="true" ht="12.75" hidden="false" customHeight="false" outlineLevel="0" collapsed="false">
      <c r="A817" s="65" t="str">
        <f aca="false">IF(C817=C816,"Dupe SKU!","")</f>
        <v>Dupe SKU!</v>
      </c>
      <c r="B817" s="66"/>
      <c r="C817" s="67"/>
      <c r="D817" s="68"/>
      <c r="E817" s="68"/>
      <c r="F817" s="68"/>
      <c r="G817" s="67"/>
      <c r="H817" s="67"/>
      <c r="I817" s="67"/>
      <c r="J817" s="67"/>
      <c r="K817" s="67"/>
      <c r="L817" s="67"/>
      <c r="M817" s="67"/>
      <c r="N817" s="69"/>
      <c r="O817" s="67"/>
    </row>
    <row r="818" s="65" customFormat="true" ht="12.75" hidden="false" customHeight="false" outlineLevel="0" collapsed="false">
      <c r="A818" s="65" t="str">
        <f aca="false">IF(C818=C817,"Dupe SKU!","")</f>
        <v>Dupe SKU!</v>
      </c>
      <c r="B818" s="66"/>
      <c r="C818" s="67"/>
      <c r="D818" s="68"/>
      <c r="E818" s="68"/>
      <c r="F818" s="68"/>
      <c r="G818" s="67"/>
      <c r="H818" s="67"/>
      <c r="I818" s="67"/>
      <c r="J818" s="67"/>
      <c r="K818" s="67"/>
      <c r="L818" s="67"/>
      <c r="M818" s="67"/>
      <c r="N818" s="69"/>
      <c r="O818" s="67"/>
    </row>
    <row r="819" s="65" customFormat="true" ht="12.75" hidden="false" customHeight="false" outlineLevel="0" collapsed="false">
      <c r="A819" s="65" t="str">
        <f aca="false">IF(C819=C818,"Dupe SKU!","")</f>
        <v>Dupe SKU!</v>
      </c>
      <c r="B819" s="66"/>
      <c r="C819" s="67"/>
      <c r="D819" s="68"/>
      <c r="E819" s="68"/>
      <c r="F819" s="68"/>
      <c r="G819" s="67"/>
      <c r="H819" s="67"/>
      <c r="I819" s="67"/>
      <c r="J819" s="67"/>
      <c r="K819" s="67"/>
      <c r="L819" s="67"/>
      <c r="M819" s="67"/>
      <c r="N819" s="69"/>
      <c r="O819" s="67"/>
    </row>
    <row r="820" s="65" customFormat="true" ht="12.75" hidden="false" customHeight="false" outlineLevel="0" collapsed="false">
      <c r="A820" s="65" t="str">
        <f aca="false">IF(C820=C819,"Dupe SKU!","")</f>
        <v>Dupe SKU!</v>
      </c>
      <c r="B820" s="66"/>
      <c r="C820" s="67"/>
      <c r="D820" s="68"/>
      <c r="E820" s="68"/>
      <c r="F820" s="68"/>
      <c r="G820" s="67"/>
      <c r="H820" s="67"/>
      <c r="I820" s="67"/>
      <c r="J820" s="67"/>
      <c r="K820" s="67"/>
      <c r="L820" s="67"/>
      <c r="M820" s="67"/>
      <c r="N820" s="69"/>
      <c r="O820" s="67"/>
    </row>
    <row r="821" s="65" customFormat="true" ht="12.75" hidden="false" customHeight="false" outlineLevel="0" collapsed="false">
      <c r="A821" s="65" t="str">
        <f aca="false">IF(C821=C820,"Dupe SKU!","")</f>
        <v>Dupe SKU!</v>
      </c>
      <c r="B821" s="66"/>
      <c r="C821" s="67"/>
      <c r="D821" s="68"/>
      <c r="E821" s="68"/>
      <c r="F821" s="68"/>
      <c r="G821" s="67"/>
      <c r="H821" s="67"/>
      <c r="I821" s="67"/>
      <c r="J821" s="67"/>
      <c r="K821" s="67"/>
      <c r="L821" s="67"/>
      <c r="M821" s="67"/>
      <c r="N821" s="69"/>
      <c r="O821" s="67"/>
    </row>
    <row r="822" s="65" customFormat="true" ht="12.75" hidden="false" customHeight="false" outlineLevel="0" collapsed="false">
      <c r="A822" s="65" t="str">
        <f aca="false">IF(C822=C821,"Dupe SKU!","")</f>
        <v>Dupe SKU!</v>
      </c>
      <c r="B822" s="66"/>
      <c r="C822" s="67"/>
      <c r="D822" s="68"/>
      <c r="E822" s="68"/>
      <c r="F822" s="68"/>
      <c r="G822" s="67"/>
      <c r="H822" s="67"/>
      <c r="I822" s="67"/>
      <c r="J822" s="67"/>
      <c r="K822" s="67"/>
      <c r="L822" s="67"/>
      <c r="M822" s="67"/>
      <c r="N822" s="69"/>
      <c r="O822" s="67"/>
    </row>
    <row r="823" s="65" customFormat="true" ht="12.75" hidden="false" customHeight="false" outlineLevel="0" collapsed="false">
      <c r="A823" s="65" t="str">
        <f aca="false">IF(C823=C822,"Dupe SKU!","")</f>
        <v>Dupe SKU!</v>
      </c>
      <c r="B823" s="66"/>
      <c r="C823" s="67"/>
      <c r="D823" s="68"/>
      <c r="E823" s="68"/>
      <c r="F823" s="68"/>
      <c r="G823" s="67"/>
      <c r="H823" s="67"/>
      <c r="I823" s="67"/>
      <c r="J823" s="67"/>
      <c r="K823" s="67"/>
      <c r="L823" s="67"/>
      <c r="M823" s="67"/>
      <c r="N823" s="69"/>
      <c r="O823" s="67"/>
    </row>
    <row r="824" s="65" customFormat="true" ht="12.75" hidden="false" customHeight="false" outlineLevel="0" collapsed="false">
      <c r="A824" s="65" t="str">
        <f aca="false">IF(C824=C823,"Dupe SKU!","")</f>
        <v>Dupe SKU!</v>
      </c>
      <c r="B824" s="66"/>
      <c r="C824" s="67"/>
      <c r="D824" s="68"/>
      <c r="E824" s="68"/>
      <c r="F824" s="68"/>
      <c r="G824" s="67"/>
      <c r="H824" s="67"/>
      <c r="I824" s="67"/>
      <c r="J824" s="67"/>
      <c r="K824" s="67"/>
      <c r="L824" s="67"/>
      <c r="M824" s="67"/>
      <c r="N824" s="69"/>
      <c r="O824" s="67"/>
    </row>
    <row r="825" s="65" customFormat="true" ht="12.75" hidden="false" customHeight="false" outlineLevel="0" collapsed="false">
      <c r="A825" s="65" t="str">
        <f aca="false">IF(C825=C824,"Dupe SKU!","")</f>
        <v>Dupe SKU!</v>
      </c>
      <c r="B825" s="66"/>
      <c r="C825" s="67"/>
      <c r="D825" s="68"/>
      <c r="E825" s="68"/>
      <c r="F825" s="68"/>
      <c r="G825" s="67"/>
      <c r="H825" s="67"/>
      <c r="I825" s="67"/>
      <c r="J825" s="67"/>
      <c r="K825" s="67"/>
      <c r="L825" s="67"/>
      <c r="M825" s="67"/>
      <c r="N825" s="69"/>
      <c r="O825" s="67"/>
    </row>
    <row r="826" s="65" customFormat="true" ht="12.75" hidden="false" customHeight="false" outlineLevel="0" collapsed="false">
      <c r="A826" s="65" t="str">
        <f aca="false">IF(C826=C825,"Dupe SKU!","")</f>
        <v>Dupe SKU!</v>
      </c>
      <c r="B826" s="66"/>
      <c r="C826" s="67"/>
      <c r="D826" s="68"/>
      <c r="E826" s="68"/>
      <c r="F826" s="68"/>
      <c r="G826" s="67"/>
      <c r="H826" s="67"/>
      <c r="I826" s="67"/>
      <c r="J826" s="67"/>
      <c r="K826" s="67"/>
      <c r="L826" s="67"/>
      <c r="M826" s="67"/>
      <c r="N826" s="69"/>
      <c r="O826" s="67"/>
    </row>
    <row r="827" s="65" customFormat="true" ht="12.75" hidden="false" customHeight="false" outlineLevel="0" collapsed="false">
      <c r="A827" s="65" t="str">
        <f aca="false">IF(C827=C826,"Dupe SKU!","")</f>
        <v>Dupe SKU!</v>
      </c>
      <c r="B827" s="66"/>
      <c r="C827" s="67"/>
      <c r="D827" s="68"/>
      <c r="E827" s="68"/>
      <c r="F827" s="68"/>
      <c r="G827" s="67"/>
      <c r="H827" s="67"/>
      <c r="I827" s="67"/>
      <c r="J827" s="67"/>
      <c r="K827" s="67"/>
      <c r="L827" s="67"/>
      <c r="M827" s="67"/>
      <c r="N827" s="69"/>
      <c r="O827" s="67"/>
    </row>
    <row r="828" s="65" customFormat="true" ht="12.75" hidden="false" customHeight="false" outlineLevel="0" collapsed="false">
      <c r="A828" s="65" t="str">
        <f aca="false">IF(C828=C827,"Dupe SKU!","")</f>
        <v>Dupe SKU!</v>
      </c>
      <c r="B828" s="66"/>
      <c r="C828" s="67"/>
      <c r="D828" s="68"/>
      <c r="E828" s="68"/>
      <c r="F828" s="68"/>
      <c r="G828" s="67"/>
      <c r="H828" s="67"/>
      <c r="I828" s="67"/>
      <c r="J828" s="67"/>
      <c r="K828" s="67"/>
      <c r="L828" s="67"/>
      <c r="M828" s="67"/>
      <c r="N828" s="69"/>
      <c r="O828" s="67"/>
    </row>
    <row r="829" s="65" customFormat="true" ht="12.75" hidden="false" customHeight="false" outlineLevel="0" collapsed="false">
      <c r="A829" s="65" t="str">
        <f aca="false">IF(C829=C828,"Dupe SKU!","")</f>
        <v>Dupe SKU!</v>
      </c>
      <c r="B829" s="66"/>
      <c r="C829" s="67"/>
      <c r="D829" s="68"/>
      <c r="E829" s="68"/>
      <c r="F829" s="68"/>
      <c r="G829" s="67"/>
      <c r="H829" s="67"/>
      <c r="I829" s="67"/>
      <c r="J829" s="67"/>
      <c r="K829" s="67"/>
      <c r="L829" s="67"/>
      <c r="M829" s="67"/>
      <c r="N829" s="69"/>
      <c r="O829" s="67"/>
    </row>
    <row r="830" s="65" customFormat="true" ht="12.75" hidden="false" customHeight="false" outlineLevel="0" collapsed="false">
      <c r="A830" s="65" t="str">
        <f aca="false">IF(C830=C829,"Dupe SKU!","")</f>
        <v>Dupe SKU!</v>
      </c>
      <c r="B830" s="66"/>
      <c r="C830" s="67"/>
      <c r="D830" s="68"/>
      <c r="E830" s="68"/>
      <c r="F830" s="68"/>
      <c r="G830" s="67"/>
      <c r="H830" s="67"/>
      <c r="I830" s="67"/>
      <c r="J830" s="67"/>
      <c r="K830" s="67"/>
      <c r="L830" s="67"/>
      <c r="M830" s="67"/>
      <c r="N830" s="69"/>
      <c r="O830" s="67"/>
    </row>
    <row r="831" s="65" customFormat="true" ht="12.75" hidden="false" customHeight="false" outlineLevel="0" collapsed="false">
      <c r="A831" s="65" t="str">
        <f aca="false">IF(C831=C830,"Dupe SKU!","")</f>
        <v>Dupe SKU!</v>
      </c>
      <c r="B831" s="66"/>
      <c r="C831" s="67"/>
      <c r="D831" s="68"/>
      <c r="E831" s="68"/>
      <c r="F831" s="68"/>
      <c r="G831" s="67"/>
      <c r="H831" s="67"/>
      <c r="I831" s="67"/>
      <c r="J831" s="67"/>
      <c r="K831" s="67"/>
      <c r="L831" s="67"/>
      <c r="M831" s="67"/>
      <c r="N831" s="69"/>
      <c r="O831" s="67"/>
    </row>
    <row r="832" s="65" customFormat="true" ht="12.75" hidden="false" customHeight="false" outlineLevel="0" collapsed="false">
      <c r="A832" s="65" t="str">
        <f aca="false">IF(C832=C831,"Dupe SKU!","")</f>
        <v>Dupe SKU!</v>
      </c>
      <c r="B832" s="66"/>
      <c r="C832" s="67"/>
      <c r="D832" s="68"/>
      <c r="E832" s="68"/>
      <c r="F832" s="68"/>
      <c r="G832" s="67"/>
      <c r="H832" s="67"/>
      <c r="I832" s="67"/>
      <c r="J832" s="67"/>
      <c r="K832" s="67"/>
      <c r="L832" s="67"/>
      <c r="M832" s="67"/>
      <c r="N832" s="69"/>
      <c r="O832" s="67"/>
    </row>
    <row r="833" s="65" customFormat="true" ht="12.75" hidden="false" customHeight="false" outlineLevel="0" collapsed="false">
      <c r="A833" s="65" t="str">
        <f aca="false">IF(C833=C832,"Dupe SKU!","")</f>
        <v>Dupe SKU!</v>
      </c>
      <c r="B833" s="66"/>
      <c r="C833" s="67"/>
      <c r="D833" s="68"/>
      <c r="E833" s="68"/>
      <c r="F833" s="68"/>
      <c r="G833" s="67"/>
      <c r="H833" s="67"/>
      <c r="I833" s="67"/>
      <c r="J833" s="67"/>
      <c r="K833" s="67"/>
      <c r="L833" s="67"/>
      <c r="M833" s="67"/>
      <c r="N833" s="69"/>
      <c r="O833" s="67"/>
    </row>
    <row r="834" s="65" customFormat="true" ht="12.75" hidden="false" customHeight="false" outlineLevel="0" collapsed="false">
      <c r="A834" s="65" t="str">
        <f aca="false">IF(C834=C833,"Dupe SKU!","")</f>
        <v>Dupe SKU!</v>
      </c>
      <c r="B834" s="66"/>
      <c r="C834" s="67"/>
      <c r="D834" s="68"/>
      <c r="E834" s="68"/>
      <c r="F834" s="68"/>
      <c r="G834" s="67"/>
      <c r="H834" s="67"/>
      <c r="I834" s="67"/>
      <c r="J834" s="67"/>
      <c r="K834" s="67"/>
      <c r="L834" s="67"/>
      <c r="M834" s="67"/>
      <c r="N834" s="69"/>
      <c r="O834" s="67"/>
    </row>
    <row r="835" s="65" customFormat="true" ht="12.75" hidden="false" customHeight="false" outlineLevel="0" collapsed="false">
      <c r="A835" s="65" t="str">
        <f aca="false">IF(C835=C834,"Dupe SKU!","")</f>
        <v>Dupe SKU!</v>
      </c>
      <c r="B835" s="66"/>
      <c r="C835" s="67"/>
      <c r="D835" s="68"/>
      <c r="E835" s="68"/>
      <c r="F835" s="68"/>
      <c r="G835" s="67"/>
      <c r="H835" s="67"/>
      <c r="I835" s="67"/>
      <c r="J835" s="67"/>
      <c r="K835" s="67"/>
      <c r="L835" s="67"/>
      <c r="M835" s="67"/>
      <c r="N835" s="69"/>
      <c r="O835" s="67"/>
    </row>
    <row r="836" s="65" customFormat="true" ht="12.75" hidden="false" customHeight="false" outlineLevel="0" collapsed="false">
      <c r="A836" s="65" t="str">
        <f aca="false">IF(C836=C835,"Dupe SKU!","")</f>
        <v>Dupe SKU!</v>
      </c>
      <c r="B836" s="66"/>
      <c r="C836" s="67"/>
      <c r="D836" s="68"/>
      <c r="E836" s="68"/>
      <c r="F836" s="68"/>
      <c r="G836" s="67"/>
      <c r="H836" s="67"/>
      <c r="I836" s="67"/>
      <c r="J836" s="67"/>
      <c r="K836" s="67"/>
      <c r="L836" s="67"/>
      <c r="M836" s="67"/>
      <c r="N836" s="69"/>
      <c r="O836" s="67"/>
    </row>
    <row r="837" s="65" customFormat="true" ht="12.75" hidden="false" customHeight="false" outlineLevel="0" collapsed="false">
      <c r="A837" s="65" t="str">
        <f aca="false">IF(C837=C836,"Dupe SKU!","")</f>
        <v>Dupe SKU!</v>
      </c>
      <c r="B837" s="66"/>
      <c r="C837" s="67"/>
      <c r="D837" s="68"/>
      <c r="E837" s="68"/>
      <c r="F837" s="68"/>
      <c r="G837" s="67"/>
      <c r="H837" s="67"/>
      <c r="I837" s="67"/>
      <c r="J837" s="67"/>
      <c r="K837" s="67"/>
      <c r="L837" s="67"/>
      <c r="M837" s="67"/>
      <c r="N837" s="69"/>
      <c r="O837" s="67"/>
    </row>
    <row r="838" s="65" customFormat="true" ht="12.75" hidden="false" customHeight="false" outlineLevel="0" collapsed="false">
      <c r="A838" s="65" t="str">
        <f aca="false">IF(C838=C837,"Dupe SKU!","")</f>
        <v>Dupe SKU!</v>
      </c>
      <c r="B838" s="66"/>
      <c r="C838" s="67"/>
      <c r="D838" s="68"/>
      <c r="E838" s="68"/>
      <c r="F838" s="68"/>
      <c r="G838" s="67"/>
      <c r="H838" s="67"/>
      <c r="I838" s="67"/>
      <c r="J838" s="67"/>
      <c r="K838" s="67"/>
      <c r="L838" s="67"/>
      <c r="M838" s="67"/>
      <c r="N838" s="69"/>
      <c r="O838" s="67"/>
    </row>
    <row r="839" s="65" customFormat="true" ht="12.75" hidden="false" customHeight="false" outlineLevel="0" collapsed="false">
      <c r="A839" s="65" t="str">
        <f aca="false">IF(C839=C838,"Dupe SKU!","")</f>
        <v>Dupe SKU!</v>
      </c>
      <c r="B839" s="66"/>
      <c r="C839" s="67"/>
      <c r="D839" s="68"/>
      <c r="E839" s="68"/>
      <c r="F839" s="68"/>
      <c r="G839" s="67"/>
      <c r="H839" s="67"/>
      <c r="I839" s="67"/>
      <c r="J839" s="67"/>
      <c r="K839" s="67"/>
      <c r="L839" s="67"/>
      <c r="M839" s="67"/>
      <c r="N839" s="69"/>
      <c r="O839" s="67"/>
    </row>
    <row r="840" s="65" customFormat="true" ht="12.75" hidden="false" customHeight="false" outlineLevel="0" collapsed="false">
      <c r="A840" s="65" t="str">
        <f aca="false">IF(C840=C839,"Dupe SKU!","")</f>
        <v>Dupe SKU!</v>
      </c>
      <c r="B840" s="66"/>
      <c r="C840" s="67"/>
      <c r="D840" s="68"/>
      <c r="E840" s="68"/>
      <c r="F840" s="68"/>
      <c r="G840" s="67"/>
      <c r="H840" s="67"/>
      <c r="I840" s="67"/>
      <c r="J840" s="67"/>
      <c r="K840" s="67"/>
      <c r="L840" s="67"/>
      <c r="M840" s="67"/>
      <c r="N840" s="69"/>
      <c r="O840" s="67"/>
    </row>
    <row r="841" s="65" customFormat="true" ht="12.75" hidden="false" customHeight="false" outlineLevel="0" collapsed="false">
      <c r="A841" s="65" t="str">
        <f aca="false">IF(C841=C840,"Dupe SKU!","")</f>
        <v>Dupe SKU!</v>
      </c>
      <c r="B841" s="66"/>
      <c r="C841" s="67"/>
      <c r="D841" s="68"/>
      <c r="E841" s="68"/>
      <c r="F841" s="68"/>
      <c r="G841" s="67"/>
      <c r="H841" s="67"/>
      <c r="I841" s="67"/>
      <c r="J841" s="67"/>
      <c r="K841" s="67"/>
      <c r="L841" s="67"/>
      <c r="M841" s="67"/>
      <c r="N841" s="69"/>
      <c r="O841" s="67"/>
    </row>
    <row r="842" s="65" customFormat="true" ht="12.75" hidden="false" customHeight="false" outlineLevel="0" collapsed="false">
      <c r="A842" s="65" t="str">
        <f aca="false">IF(C842=C841,"Dupe SKU!","")</f>
        <v>Dupe SKU!</v>
      </c>
      <c r="B842" s="66"/>
      <c r="C842" s="67"/>
      <c r="D842" s="68"/>
      <c r="E842" s="68"/>
      <c r="F842" s="68"/>
      <c r="G842" s="67"/>
      <c r="H842" s="67"/>
      <c r="I842" s="67"/>
      <c r="J842" s="67"/>
      <c r="K842" s="67"/>
      <c r="L842" s="67"/>
      <c r="M842" s="67"/>
      <c r="N842" s="69"/>
      <c r="O842" s="67"/>
    </row>
    <row r="843" s="65" customFormat="true" ht="12.75" hidden="false" customHeight="false" outlineLevel="0" collapsed="false">
      <c r="A843" s="65" t="str">
        <f aca="false">IF(C843=C842,"Dupe SKU!","")</f>
        <v>Dupe SKU!</v>
      </c>
      <c r="B843" s="66"/>
      <c r="C843" s="67"/>
      <c r="D843" s="68"/>
      <c r="E843" s="68"/>
      <c r="F843" s="68"/>
      <c r="G843" s="67"/>
      <c r="H843" s="67"/>
      <c r="I843" s="67"/>
      <c r="J843" s="67"/>
      <c r="K843" s="67"/>
      <c r="L843" s="67"/>
      <c r="M843" s="67"/>
      <c r="N843" s="69"/>
      <c r="O843" s="67"/>
    </row>
    <row r="844" s="65" customFormat="true" ht="12.75" hidden="false" customHeight="false" outlineLevel="0" collapsed="false">
      <c r="A844" s="65" t="str">
        <f aca="false">IF(C844=C843,"Dupe SKU!","")</f>
        <v>Dupe SKU!</v>
      </c>
      <c r="B844" s="66"/>
      <c r="C844" s="67"/>
      <c r="D844" s="68"/>
      <c r="E844" s="68"/>
      <c r="F844" s="68"/>
      <c r="G844" s="67"/>
      <c r="H844" s="67"/>
      <c r="I844" s="67"/>
      <c r="J844" s="67"/>
      <c r="K844" s="67"/>
      <c r="L844" s="67"/>
      <c r="M844" s="67"/>
      <c r="N844" s="69"/>
      <c r="O844" s="67"/>
    </row>
    <row r="845" s="65" customFormat="true" ht="12.75" hidden="false" customHeight="false" outlineLevel="0" collapsed="false">
      <c r="A845" s="65" t="str">
        <f aca="false">IF(C845=C844,"Dupe SKU!","")</f>
        <v>Dupe SKU!</v>
      </c>
      <c r="B845" s="66"/>
      <c r="C845" s="67"/>
      <c r="D845" s="68"/>
      <c r="E845" s="68"/>
      <c r="F845" s="68"/>
      <c r="G845" s="67"/>
      <c r="H845" s="67"/>
      <c r="I845" s="67"/>
      <c r="J845" s="67"/>
      <c r="K845" s="67"/>
      <c r="L845" s="67"/>
      <c r="M845" s="67"/>
      <c r="N845" s="69"/>
      <c r="O845" s="67"/>
    </row>
    <row r="846" s="65" customFormat="true" ht="12.75" hidden="false" customHeight="false" outlineLevel="0" collapsed="false">
      <c r="A846" s="65" t="str">
        <f aca="false">IF(C846=C845,"Dupe SKU!","")</f>
        <v>Dupe SKU!</v>
      </c>
      <c r="B846" s="66"/>
      <c r="C846" s="67"/>
      <c r="D846" s="68"/>
      <c r="E846" s="68"/>
      <c r="F846" s="68"/>
      <c r="G846" s="67"/>
      <c r="H846" s="67"/>
      <c r="I846" s="67"/>
      <c r="J846" s="67"/>
      <c r="K846" s="67"/>
      <c r="L846" s="67"/>
      <c r="M846" s="67"/>
      <c r="N846" s="69"/>
      <c r="O846" s="67"/>
    </row>
    <row r="847" s="65" customFormat="true" ht="12.75" hidden="false" customHeight="false" outlineLevel="0" collapsed="false">
      <c r="A847" s="65" t="str">
        <f aca="false">IF(C847=C846,"Dupe SKU!","")</f>
        <v>Dupe SKU!</v>
      </c>
      <c r="B847" s="66"/>
      <c r="C847" s="67"/>
      <c r="D847" s="68"/>
      <c r="E847" s="68"/>
      <c r="F847" s="68"/>
      <c r="G847" s="67"/>
      <c r="H847" s="67"/>
      <c r="I847" s="67"/>
      <c r="J847" s="67"/>
      <c r="K847" s="67"/>
      <c r="L847" s="67"/>
      <c r="M847" s="67"/>
      <c r="N847" s="69"/>
      <c r="O847" s="67"/>
    </row>
    <row r="848" s="65" customFormat="true" ht="12.75" hidden="false" customHeight="false" outlineLevel="0" collapsed="false">
      <c r="A848" s="65" t="str">
        <f aca="false">IF(C848=C847,"Dupe SKU!","")</f>
        <v>Dupe SKU!</v>
      </c>
      <c r="B848" s="66"/>
      <c r="C848" s="67"/>
      <c r="D848" s="68"/>
      <c r="E848" s="68"/>
      <c r="F848" s="68"/>
      <c r="G848" s="67"/>
      <c r="H848" s="67"/>
      <c r="I848" s="67"/>
      <c r="J848" s="67"/>
      <c r="K848" s="67"/>
      <c r="L848" s="67"/>
      <c r="M848" s="67"/>
      <c r="N848" s="69"/>
      <c r="O848" s="67"/>
    </row>
    <row r="849" s="65" customFormat="true" ht="12.75" hidden="false" customHeight="false" outlineLevel="0" collapsed="false">
      <c r="A849" s="65" t="str">
        <f aca="false">IF(C849=C848,"Dupe SKU!","")</f>
        <v>Dupe SKU!</v>
      </c>
      <c r="B849" s="66"/>
      <c r="C849" s="67"/>
      <c r="D849" s="68"/>
      <c r="E849" s="68"/>
      <c r="F849" s="68"/>
      <c r="G849" s="67"/>
      <c r="H849" s="67"/>
      <c r="I849" s="67"/>
      <c r="J849" s="67"/>
      <c r="K849" s="67"/>
      <c r="L849" s="67"/>
      <c r="M849" s="67"/>
      <c r="N849" s="69"/>
      <c r="O849" s="67"/>
    </row>
    <row r="850" s="65" customFormat="true" ht="12.75" hidden="false" customHeight="false" outlineLevel="0" collapsed="false">
      <c r="A850" s="65" t="str">
        <f aca="false">IF(C850=C849,"Dupe SKU!","")</f>
        <v>Dupe SKU!</v>
      </c>
      <c r="B850" s="66"/>
      <c r="C850" s="67"/>
      <c r="D850" s="68"/>
      <c r="E850" s="68"/>
      <c r="F850" s="68"/>
      <c r="G850" s="67"/>
      <c r="H850" s="67"/>
      <c r="I850" s="67"/>
      <c r="J850" s="67"/>
      <c r="K850" s="67"/>
      <c r="L850" s="67"/>
      <c r="M850" s="67"/>
      <c r="N850" s="69"/>
      <c r="O850" s="67"/>
    </row>
    <row r="851" s="65" customFormat="true" ht="12.75" hidden="false" customHeight="false" outlineLevel="0" collapsed="false">
      <c r="A851" s="65" t="str">
        <f aca="false">IF(C851=C850,"Dupe SKU!","")</f>
        <v>Dupe SKU!</v>
      </c>
      <c r="B851" s="66"/>
      <c r="C851" s="67"/>
      <c r="D851" s="68"/>
      <c r="E851" s="68"/>
      <c r="F851" s="68"/>
      <c r="G851" s="67"/>
      <c r="H851" s="67"/>
      <c r="I851" s="67"/>
      <c r="J851" s="67"/>
      <c r="K851" s="67"/>
      <c r="L851" s="67"/>
      <c r="M851" s="67"/>
      <c r="N851" s="69"/>
      <c r="O851" s="67"/>
    </row>
    <row r="852" s="65" customFormat="true" ht="12.75" hidden="false" customHeight="false" outlineLevel="0" collapsed="false">
      <c r="A852" s="65" t="str">
        <f aca="false">IF(C852=C851,"Dupe SKU!","")</f>
        <v>Dupe SKU!</v>
      </c>
      <c r="B852" s="66"/>
      <c r="C852" s="67"/>
      <c r="D852" s="68"/>
      <c r="E852" s="68"/>
      <c r="F852" s="68"/>
      <c r="G852" s="67"/>
      <c r="H852" s="67"/>
      <c r="I852" s="67"/>
      <c r="J852" s="67"/>
      <c r="K852" s="67"/>
      <c r="L852" s="67"/>
      <c r="M852" s="67"/>
      <c r="N852" s="69"/>
      <c r="O852" s="67"/>
    </row>
    <row r="853" s="65" customFormat="true" ht="12.75" hidden="false" customHeight="false" outlineLevel="0" collapsed="false">
      <c r="A853" s="65" t="str">
        <f aca="false">IF(C853=C852,"Dupe SKU!","")</f>
        <v>Dupe SKU!</v>
      </c>
      <c r="B853" s="66"/>
      <c r="C853" s="67"/>
      <c r="D853" s="68"/>
      <c r="E853" s="68"/>
      <c r="F853" s="68"/>
      <c r="G853" s="67"/>
      <c r="H853" s="67"/>
      <c r="I853" s="67"/>
      <c r="J853" s="67"/>
      <c r="K853" s="67"/>
      <c r="L853" s="67"/>
      <c r="M853" s="67"/>
      <c r="N853" s="69"/>
      <c r="O853" s="67"/>
    </row>
    <row r="854" s="65" customFormat="true" ht="12.75" hidden="false" customHeight="false" outlineLevel="0" collapsed="false">
      <c r="A854" s="65" t="str">
        <f aca="false">IF(C854=C853,"Dupe SKU!","")</f>
        <v>Dupe SKU!</v>
      </c>
      <c r="B854" s="66"/>
      <c r="C854" s="67"/>
      <c r="D854" s="68"/>
      <c r="E854" s="68"/>
      <c r="F854" s="68"/>
      <c r="G854" s="67"/>
      <c r="H854" s="67"/>
      <c r="I854" s="67"/>
      <c r="J854" s="67"/>
      <c r="K854" s="67"/>
      <c r="L854" s="67"/>
      <c r="M854" s="67"/>
      <c r="N854" s="69"/>
      <c r="O854" s="67"/>
    </row>
    <row r="855" s="65" customFormat="true" ht="12.75" hidden="false" customHeight="false" outlineLevel="0" collapsed="false">
      <c r="A855" s="65" t="str">
        <f aca="false">IF(C855=C854,"Dupe SKU!","")</f>
        <v>Dupe SKU!</v>
      </c>
      <c r="B855" s="66"/>
      <c r="C855" s="67"/>
      <c r="D855" s="68"/>
      <c r="E855" s="68"/>
      <c r="F855" s="68"/>
      <c r="G855" s="67"/>
      <c r="H855" s="67"/>
      <c r="I855" s="67"/>
      <c r="J855" s="67"/>
      <c r="K855" s="67"/>
      <c r="L855" s="67"/>
      <c r="M855" s="67"/>
      <c r="N855" s="69"/>
      <c r="O855" s="67"/>
    </row>
    <row r="856" s="65" customFormat="true" ht="12.75" hidden="false" customHeight="false" outlineLevel="0" collapsed="false">
      <c r="A856" s="65" t="str">
        <f aca="false">IF(C856=C855,"Dupe SKU!","")</f>
        <v>Dupe SKU!</v>
      </c>
      <c r="B856" s="66"/>
      <c r="C856" s="67"/>
      <c r="D856" s="68"/>
      <c r="E856" s="68"/>
      <c r="F856" s="68"/>
      <c r="G856" s="67"/>
      <c r="H856" s="67"/>
      <c r="I856" s="67"/>
      <c r="J856" s="67"/>
      <c r="K856" s="67"/>
      <c r="L856" s="67"/>
      <c r="M856" s="67"/>
      <c r="N856" s="69"/>
      <c r="O856" s="67"/>
    </row>
    <row r="857" s="65" customFormat="true" ht="12.75" hidden="false" customHeight="false" outlineLevel="0" collapsed="false">
      <c r="A857" s="65" t="str">
        <f aca="false">IF(C857=C856,"Dupe SKU!","")</f>
        <v>Dupe SKU!</v>
      </c>
      <c r="B857" s="66"/>
      <c r="C857" s="67"/>
      <c r="D857" s="68"/>
      <c r="E857" s="68"/>
      <c r="F857" s="68"/>
      <c r="G857" s="67"/>
      <c r="H857" s="67"/>
      <c r="I857" s="67"/>
      <c r="J857" s="67"/>
      <c r="K857" s="67"/>
      <c r="L857" s="67"/>
      <c r="M857" s="67"/>
      <c r="N857" s="69"/>
      <c r="O857" s="67"/>
    </row>
    <row r="858" s="65" customFormat="true" ht="12.75" hidden="false" customHeight="false" outlineLevel="0" collapsed="false">
      <c r="A858" s="65" t="str">
        <f aca="false">IF(C858=C857,"Dupe SKU!","")</f>
        <v>Dupe SKU!</v>
      </c>
      <c r="B858" s="66"/>
      <c r="C858" s="67"/>
      <c r="D858" s="68"/>
      <c r="E858" s="68"/>
      <c r="F858" s="68"/>
      <c r="G858" s="67"/>
      <c r="H858" s="67"/>
      <c r="I858" s="67"/>
      <c r="J858" s="67"/>
      <c r="K858" s="67"/>
      <c r="L858" s="67"/>
      <c r="M858" s="67"/>
      <c r="N858" s="69"/>
      <c r="O858" s="67"/>
    </row>
    <row r="859" s="65" customFormat="true" ht="12.75" hidden="false" customHeight="false" outlineLevel="0" collapsed="false">
      <c r="A859" s="65" t="str">
        <f aca="false">IF(C859=C858,"Dupe SKU!","")</f>
        <v>Dupe SKU!</v>
      </c>
      <c r="B859" s="66"/>
      <c r="C859" s="67"/>
      <c r="D859" s="68"/>
      <c r="E859" s="68"/>
      <c r="F859" s="68"/>
      <c r="G859" s="67"/>
      <c r="H859" s="67"/>
      <c r="I859" s="67"/>
      <c r="J859" s="67"/>
      <c r="K859" s="67"/>
      <c r="L859" s="67"/>
      <c r="M859" s="67"/>
      <c r="N859" s="69"/>
      <c r="O859" s="67"/>
    </row>
    <row r="860" s="65" customFormat="true" ht="12.75" hidden="false" customHeight="false" outlineLevel="0" collapsed="false">
      <c r="A860" s="65" t="str">
        <f aca="false">IF(C860=C859,"Dupe SKU!","")</f>
        <v>Dupe SKU!</v>
      </c>
      <c r="B860" s="66"/>
      <c r="C860" s="67"/>
      <c r="D860" s="68"/>
      <c r="E860" s="68"/>
      <c r="F860" s="68"/>
      <c r="G860" s="67"/>
      <c r="H860" s="67"/>
      <c r="I860" s="67"/>
      <c r="J860" s="67"/>
      <c r="K860" s="67"/>
      <c r="L860" s="67"/>
      <c r="M860" s="67"/>
      <c r="N860" s="69"/>
      <c r="O860" s="67"/>
    </row>
    <row r="861" s="65" customFormat="true" ht="12.75" hidden="false" customHeight="false" outlineLevel="0" collapsed="false">
      <c r="A861" s="65" t="str">
        <f aca="false">IF(C861=C860,"Dupe SKU!","")</f>
        <v>Dupe SKU!</v>
      </c>
      <c r="B861" s="66"/>
      <c r="C861" s="67"/>
      <c r="D861" s="68"/>
      <c r="E861" s="68"/>
      <c r="F861" s="68"/>
      <c r="G861" s="67"/>
      <c r="H861" s="67"/>
      <c r="I861" s="67"/>
      <c r="J861" s="67"/>
      <c r="K861" s="67"/>
      <c r="L861" s="67"/>
      <c r="M861" s="67"/>
      <c r="N861" s="69"/>
      <c r="O861" s="67"/>
    </row>
    <row r="862" s="65" customFormat="true" ht="12.75" hidden="false" customHeight="false" outlineLevel="0" collapsed="false">
      <c r="A862" s="65" t="str">
        <f aca="false">IF(C862=C861,"Dupe SKU!","")</f>
        <v>Dupe SKU!</v>
      </c>
      <c r="B862" s="66"/>
      <c r="C862" s="67"/>
      <c r="D862" s="68"/>
      <c r="E862" s="68"/>
      <c r="F862" s="68"/>
      <c r="G862" s="67"/>
      <c r="H862" s="67"/>
      <c r="I862" s="67"/>
      <c r="J862" s="67"/>
      <c r="K862" s="67"/>
      <c r="L862" s="67"/>
      <c r="M862" s="67"/>
      <c r="N862" s="69"/>
      <c r="O862" s="67"/>
    </row>
    <row r="863" s="65" customFormat="true" ht="12.75" hidden="false" customHeight="false" outlineLevel="0" collapsed="false">
      <c r="A863" s="65" t="str">
        <f aca="false">IF(C863=C862,"Dupe SKU!","")</f>
        <v>Dupe SKU!</v>
      </c>
      <c r="B863" s="66"/>
      <c r="C863" s="67"/>
      <c r="D863" s="68"/>
      <c r="E863" s="68"/>
      <c r="F863" s="68"/>
      <c r="G863" s="67"/>
      <c r="H863" s="67"/>
      <c r="I863" s="67"/>
      <c r="J863" s="67"/>
      <c r="K863" s="67"/>
      <c r="L863" s="67"/>
      <c r="M863" s="67"/>
      <c r="N863" s="69"/>
      <c r="O863" s="67"/>
    </row>
    <row r="864" s="65" customFormat="true" ht="12.75" hidden="false" customHeight="false" outlineLevel="0" collapsed="false">
      <c r="A864" s="65" t="str">
        <f aca="false">IF(C864=C863,"Dupe SKU!","")</f>
        <v>Dupe SKU!</v>
      </c>
      <c r="B864" s="66"/>
      <c r="C864" s="67"/>
      <c r="D864" s="68"/>
      <c r="E864" s="68"/>
      <c r="F864" s="68"/>
      <c r="G864" s="67"/>
      <c r="H864" s="67"/>
      <c r="I864" s="67"/>
      <c r="J864" s="67"/>
      <c r="K864" s="67"/>
      <c r="L864" s="67"/>
      <c r="M864" s="67"/>
      <c r="N864" s="69"/>
      <c r="O864" s="67"/>
    </row>
    <row r="865" s="65" customFormat="true" ht="12.75" hidden="false" customHeight="false" outlineLevel="0" collapsed="false">
      <c r="A865" s="65" t="str">
        <f aca="false">IF(C865=C864,"Dupe SKU!","")</f>
        <v>Dupe SKU!</v>
      </c>
      <c r="B865" s="66"/>
      <c r="C865" s="67"/>
      <c r="D865" s="68"/>
      <c r="E865" s="68"/>
      <c r="F865" s="68"/>
      <c r="G865" s="67"/>
      <c r="H865" s="67"/>
      <c r="I865" s="67"/>
      <c r="J865" s="67"/>
      <c r="K865" s="67"/>
      <c r="L865" s="67"/>
      <c r="M865" s="67"/>
      <c r="N865" s="69"/>
      <c r="O865" s="67"/>
    </row>
    <row r="866" s="65" customFormat="true" ht="12.75" hidden="false" customHeight="false" outlineLevel="0" collapsed="false">
      <c r="A866" s="65" t="str">
        <f aca="false">IF(C866=C865,"Dupe SKU!","")</f>
        <v>Dupe SKU!</v>
      </c>
      <c r="B866" s="66"/>
      <c r="C866" s="67"/>
      <c r="D866" s="68"/>
      <c r="E866" s="68"/>
      <c r="F866" s="68"/>
      <c r="G866" s="67"/>
      <c r="H866" s="67"/>
      <c r="I866" s="67"/>
      <c r="J866" s="67"/>
      <c r="K866" s="67"/>
      <c r="L866" s="67"/>
      <c r="M866" s="67"/>
      <c r="N866" s="69"/>
      <c r="O866" s="67"/>
    </row>
    <row r="867" s="65" customFormat="true" ht="12.75" hidden="false" customHeight="false" outlineLevel="0" collapsed="false">
      <c r="A867" s="65" t="str">
        <f aca="false">IF(C867=C866,"Dupe SKU!","")</f>
        <v>Dupe SKU!</v>
      </c>
      <c r="B867" s="66"/>
      <c r="C867" s="67"/>
      <c r="D867" s="68"/>
      <c r="E867" s="68"/>
      <c r="F867" s="68"/>
      <c r="G867" s="67"/>
      <c r="H867" s="67"/>
      <c r="I867" s="67"/>
      <c r="J867" s="67"/>
      <c r="K867" s="67"/>
      <c r="L867" s="67"/>
      <c r="M867" s="67"/>
      <c r="N867" s="69"/>
      <c r="O867" s="67"/>
    </row>
    <row r="868" s="65" customFormat="true" ht="12.75" hidden="false" customHeight="false" outlineLevel="0" collapsed="false">
      <c r="A868" s="65" t="str">
        <f aca="false">IF(C868=C867,"Dupe SKU!","")</f>
        <v>Dupe SKU!</v>
      </c>
      <c r="B868" s="66"/>
      <c r="C868" s="67"/>
      <c r="D868" s="68"/>
      <c r="E868" s="68"/>
      <c r="F868" s="68"/>
      <c r="G868" s="67"/>
      <c r="H868" s="67"/>
      <c r="I868" s="67"/>
      <c r="J868" s="67"/>
      <c r="K868" s="67"/>
      <c r="L868" s="67"/>
      <c r="M868" s="67"/>
      <c r="N868" s="69"/>
      <c r="O868" s="67"/>
    </row>
    <row r="869" s="65" customFormat="true" ht="12.75" hidden="false" customHeight="false" outlineLevel="0" collapsed="false">
      <c r="A869" s="65" t="str">
        <f aca="false">IF(C869=C868,"Dupe SKU!","")</f>
        <v>Dupe SKU!</v>
      </c>
      <c r="B869" s="66"/>
      <c r="C869" s="67"/>
      <c r="D869" s="68"/>
      <c r="E869" s="68"/>
      <c r="F869" s="68"/>
      <c r="G869" s="67"/>
      <c r="H869" s="67"/>
      <c r="I869" s="67"/>
      <c r="J869" s="67"/>
      <c r="K869" s="67"/>
      <c r="L869" s="67"/>
      <c r="M869" s="67"/>
      <c r="N869" s="69"/>
      <c r="O869" s="67"/>
    </row>
    <row r="870" s="65" customFormat="true" ht="12.75" hidden="false" customHeight="false" outlineLevel="0" collapsed="false">
      <c r="A870" s="65" t="str">
        <f aca="false">IF(C870=C869,"Dupe SKU!","")</f>
        <v>Dupe SKU!</v>
      </c>
      <c r="B870" s="66"/>
      <c r="C870" s="67"/>
      <c r="D870" s="68"/>
      <c r="E870" s="68"/>
      <c r="F870" s="68"/>
      <c r="G870" s="67"/>
      <c r="H870" s="67"/>
      <c r="I870" s="67"/>
      <c r="J870" s="67"/>
      <c r="K870" s="67"/>
      <c r="L870" s="67"/>
      <c r="M870" s="67"/>
      <c r="N870" s="69"/>
      <c r="O870" s="67"/>
    </row>
    <row r="871" s="65" customFormat="true" ht="12.75" hidden="false" customHeight="false" outlineLevel="0" collapsed="false">
      <c r="A871" s="65" t="str">
        <f aca="false">IF(C871=C870,"Dupe SKU!","")</f>
        <v>Dupe SKU!</v>
      </c>
      <c r="B871" s="66"/>
      <c r="C871" s="67"/>
      <c r="D871" s="68"/>
      <c r="E871" s="68"/>
      <c r="F871" s="68"/>
      <c r="G871" s="67"/>
      <c r="H871" s="67"/>
      <c r="I871" s="67"/>
      <c r="J871" s="67"/>
      <c r="K871" s="67"/>
      <c r="L871" s="67"/>
      <c r="M871" s="67"/>
      <c r="N871" s="69"/>
      <c r="O871" s="67"/>
    </row>
    <row r="872" s="65" customFormat="true" ht="12.75" hidden="false" customHeight="false" outlineLevel="0" collapsed="false">
      <c r="A872" s="65" t="str">
        <f aca="false">IF(C872=C871,"Dupe SKU!","")</f>
        <v>Dupe SKU!</v>
      </c>
      <c r="B872" s="66"/>
      <c r="C872" s="67"/>
      <c r="D872" s="68"/>
      <c r="E872" s="68"/>
      <c r="F872" s="68"/>
      <c r="G872" s="67"/>
      <c r="H872" s="67"/>
      <c r="I872" s="67"/>
      <c r="J872" s="67"/>
      <c r="K872" s="67"/>
      <c r="L872" s="67"/>
      <c r="M872" s="67"/>
      <c r="N872" s="69"/>
      <c r="O872" s="67"/>
    </row>
    <row r="873" s="65" customFormat="true" ht="12.75" hidden="false" customHeight="false" outlineLevel="0" collapsed="false">
      <c r="A873" s="65" t="str">
        <f aca="false">IF(C873=C872,"Dupe SKU!","")</f>
        <v>Dupe SKU!</v>
      </c>
      <c r="B873" s="66"/>
      <c r="C873" s="67"/>
      <c r="D873" s="68"/>
      <c r="E873" s="68"/>
      <c r="F873" s="68"/>
      <c r="G873" s="67"/>
      <c r="H873" s="67"/>
      <c r="I873" s="67"/>
      <c r="J873" s="67"/>
      <c r="K873" s="67"/>
      <c r="L873" s="67"/>
      <c r="M873" s="67"/>
      <c r="N873" s="69"/>
      <c r="O873" s="67"/>
    </row>
    <row r="874" s="65" customFormat="true" ht="12.75" hidden="false" customHeight="false" outlineLevel="0" collapsed="false">
      <c r="A874" s="65" t="str">
        <f aca="false">IF(C874=C873,"Dupe SKU!","")</f>
        <v>Dupe SKU!</v>
      </c>
      <c r="B874" s="66"/>
      <c r="C874" s="67"/>
      <c r="D874" s="68"/>
      <c r="E874" s="68"/>
      <c r="F874" s="68"/>
      <c r="G874" s="67"/>
      <c r="H874" s="67"/>
      <c r="I874" s="67"/>
      <c r="J874" s="67"/>
      <c r="K874" s="67"/>
      <c r="L874" s="67"/>
      <c r="M874" s="67"/>
      <c r="N874" s="69"/>
      <c r="O874" s="67"/>
    </row>
    <row r="875" s="65" customFormat="true" ht="12.75" hidden="false" customHeight="false" outlineLevel="0" collapsed="false">
      <c r="A875" s="65" t="str">
        <f aca="false">IF(C875=C874,"Dupe SKU!","")</f>
        <v>Dupe SKU!</v>
      </c>
      <c r="B875" s="66"/>
      <c r="C875" s="67"/>
      <c r="D875" s="68"/>
      <c r="E875" s="68"/>
      <c r="F875" s="68"/>
      <c r="G875" s="67"/>
      <c r="H875" s="67"/>
      <c r="I875" s="67"/>
      <c r="J875" s="67"/>
      <c r="K875" s="67"/>
      <c r="L875" s="67"/>
      <c r="M875" s="67"/>
      <c r="N875" s="69"/>
      <c r="O875" s="67"/>
    </row>
    <row r="876" s="65" customFormat="true" ht="12.75" hidden="false" customHeight="false" outlineLevel="0" collapsed="false">
      <c r="A876" s="65" t="str">
        <f aca="false">IF(C876=C875,"Dupe SKU!","")</f>
        <v>Dupe SKU!</v>
      </c>
      <c r="B876" s="66"/>
      <c r="C876" s="67"/>
      <c r="D876" s="68"/>
      <c r="E876" s="68"/>
      <c r="F876" s="68"/>
      <c r="G876" s="67"/>
      <c r="H876" s="67"/>
      <c r="I876" s="67"/>
      <c r="J876" s="67"/>
      <c r="K876" s="67"/>
      <c r="L876" s="67"/>
      <c r="M876" s="67"/>
      <c r="N876" s="69"/>
      <c r="O876" s="67"/>
    </row>
    <row r="877" s="65" customFormat="true" ht="12.75" hidden="false" customHeight="false" outlineLevel="0" collapsed="false">
      <c r="A877" s="65" t="str">
        <f aca="false">IF(C877=C876,"Dupe SKU!","")</f>
        <v>Dupe SKU!</v>
      </c>
      <c r="B877" s="66"/>
      <c r="C877" s="67"/>
      <c r="D877" s="68"/>
      <c r="E877" s="68"/>
      <c r="F877" s="68"/>
      <c r="G877" s="67"/>
      <c r="H877" s="67"/>
      <c r="I877" s="67"/>
      <c r="J877" s="67"/>
      <c r="K877" s="67"/>
      <c r="L877" s="67"/>
      <c r="M877" s="67"/>
      <c r="N877" s="69"/>
      <c r="O877" s="67"/>
    </row>
    <row r="878" s="65" customFormat="true" ht="12.75" hidden="false" customHeight="false" outlineLevel="0" collapsed="false">
      <c r="A878" s="65" t="str">
        <f aca="false">IF(C878=C877,"Dupe SKU!","")</f>
        <v>Dupe SKU!</v>
      </c>
      <c r="B878" s="66"/>
      <c r="C878" s="67"/>
      <c r="D878" s="68"/>
      <c r="E878" s="68"/>
      <c r="F878" s="68"/>
      <c r="G878" s="67"/>
      <c r="H878" s="67"/>
      <c r="I878" s="67"/>
      <c r="J878" s="67"/>
      <c r="K878" s="67"/>
      <c r="L878" s="67"/>
      <c r="M878" s="67"/>
      <c r="N878" s="69"/>
      <c r="O878" s="67"/>
    </row>
    <row r="879" s="65" customFormat="true" ht="12.75" hidden="false" customHeight="false" outlineLevel="0" collapsed="false">
      <c r="A879" s="65" t="str">
        <f aca="false">IF(C879=C878,"Dupe SKU!","")</f>
        <v>Dupe SKU!</v>
      </c>
      <c r="B879" s="66"/>
      <c r="C879" s="67"/>
      <c r="D879" s="68"/>
      <c r="E879" s="68"/>
      <c r="F879" s="68"/>
      <c r="G879" s="67"/>
      <c r="H879" s="67"/>
      <c r="I879" s="67"/>
      <c r="J879" s="67"/>
      <c r="K879" s="67"/>
      <c r="L879" s="67"/>
      <c r="M879" s="67"/>
      <c r="N879" s="69"/>
      <c r="O879" s="67"/>
    </row>
    <row r="880" s="65" customFormat="true" ht="12.75" hidden="false" customHeight="false" outlineLevel="0" collapsed="false">
      <c r="A880" s="65" t="str">
        <f aca="false">IF(C880=C879,"Dupe SKU!","")</f>
        <v>Dupe SKU!</v>
      </c>
      <c r="B880" s="66"/>
      <c r="C880" s="67"/>
      <c r="D880" s="68"/>
      <c r="E880" s="68"/>
      <c r="F880" s="68"/>
      <c r="G880" s="67"/>
      <c r="H880" s="67"/>
      <c r="I880" s="67"/>
      <c r="J880" s="67"/>
      <c r="K880" s="67"/>
      <c r="L880" s="67"/>
      <c r="M880" s="67"/>
      <c r="N880" s="69"/>
      <c r="O880" s="67"/>
    </row>
    <row r="881" s="65" customFormat="true" ht="12.75" hidden="false" customHeight="false" outlineLevel="0" collapsed="false">
      <c r="A881" s="65" t="str">
        <f aca="false">IF(C881=C880,"Dupe SKU!","")</f>
        <v>Dupe SKU!</v>
      </c>
      <c r="B881" s="66"/>
      <c r="C881" s="67"/>
      <c r="D881" s="68"/>
      <c r="E881" s="68"/>
      <c r="F881" s="68"/>
      <c r="G881" s="67"/>
      <c r="H881" s="67"/>
      <c r="I881" s="67"/>
      <c r="J881" s="67"/>
      <c r="K881" s="67"/>
      <c r="L881" s="67"/>
      <c r="M881" s="67"/>
      <c r="N881" s="69"/>
      <c r="O881" s="67"/>
    </row>
    <row r="882" s="65" customFormat="true" ht="12.75" hidden="false" customHeight="false" outlineLevel="0" collapsed="false">
      <c r="A882" s="65" t="str">
        <f aca="false">IF(C882=C881,"Dupe SKU!","")</f>
        <v>Dupe SKU!</v>
      </c>
      <c r="B882" s="66"/>
      <c r="C882" s="67"/>
      <c r="D882" s="68"/>
      <c r="E882" s="68"/>
      <c r="F882" s="68"/>
      <c r="G882" s="67"/>
      <c r="H882" s="67"/>
      <c r="I882" s="67"/>
      <c r="J882" s="67"/>
      <c r="K882" s="67"/>
      <c r="L882" s="67"/>
      <c r="M882" s="67"/>
      <c r="N882" s="69"/>
      <c r="O882" s="67"/>
    </row>
    <row r="883" s="65" customFormat="true" ht="12.75" hidden="false" customHeight="false" outlineLevel="0" collapsed="false">
      <c r="A883" s="65" t="str">
        <f aca="false">IF(C883=C882,"Dupe SKU!","")</f>
        <v>Dupe SKU!</v>
      </c>
      <c r="B883" s="66"/>
      <c r="C883" s="67"/>
      <c r="D883" s="68"/>
      <c r="E883" s="68"/>
      <c r="F883" s="68"/>
      <c r="G883" s="67"/>
      <c r="H883" s="67"/>
      <c r="I883" s="67"/>
      <c r="J883" s="67"/>
      <c r="K883" s="67"/>
      <c r="L883" s="67"/>
      <c r="M883" s="67"/>
      <c r="N883" s="69"/>
      <c r="O883" s="67"/>
    </row>
    <row r="884" s="65" customFormat="true" ht="12.75" hidden="false" customHeight="false" outlineLevel="0" collapsed="false">
      <c r="A884" s="65" t="str">
        <f aca="false">IF(C884=C883,"Dupe SKU!","")</f>
        <v>Dupe SKU!</v>
      </c>
      <c r="B884" s="66"/>
      <c r="C884" s="67"/>
      <c r="D884" s="68"/>
      <c r="E884" s="68"/>
      <c r="F884" s="68"/>
      <c r="G884" s="67"/>
      <c r="H884" s="67"/>
      <c r="I884" s="67"/>
      <c r="J884" s="67"/>
      <c r="K884" s="67"/>
      <c r="L884" s="67"/>
      <c r="M884" s="67"/>
      <c r="N884" s="69"/>
      <c r="O884" s="67"/>
    </row>
    <row r="885" s="65" customFormat="true" ht="12.75" hidden="false" customHeight="false" outlineLevel="0" collapsed="false">
      <c r="A885" s="65" t="str">
        <f aca="false">IF(C885=C884,"Dupe SKU!","")</f>
        <v>Dupe SKU!</v>
      </c>
      <c r="B885" s="66"/>
      <c r="C885" s="67"/>
      <c r="D885" s="68"/>
      <c r="E885" s="68"/>
      <c r="F885" s="68"/>
      <c r="G885" s="67"/>
      <c r="H885" s="67"/>
      <c r="I885" s="67"/>
      <c r="J885" s="67"/>
      <c r="K885" s="67"/>
      <c r="L885" s="67"/>
      <c r="M885" s="67"/>
      <c r="N885" s="69"/>
      <c r="O885" s="67"/>
    </row>
    <row r="886" s="65" customFormat="true" ht="12.75" hidden="false" customHeight="false" outlineLevel="0" collapsed="false">
      <c r="A886" s="65" t="str">
        <f aca="false">IF(C886=C885,"Dupe SKU!","")</f>
        <v>Dupe SKU!</v>
      </c>
      <c r="B886" s="66"/>
      <c r="C886" s="67"/>
      <c r="D886" s="68"/>
      <c r="E886" s="68"/>
      <c r="F886" s="68"/>
      <c r="G886" s="67"/>
      <c r="H886" s="67"/>
      <c r="I886" s="67"/>
      <c r="J886" s="67"/>
      <c r="K886" s="67"/>
      <c r="L886" s="67"/>
      <c r="M886" s="67"/>
      <c r="N886" s="69"/>
      <c r="O886" s="67"/>
    </row>
    <row r="887" s="65" customFormat="true" ht="12.75" hidden="false" customHeight="false" outlineLevel="0" collapsed="false">
      <c r="A887" s="65" t="str">
        <f aca="false">IF(C887=C886,"Dupe SKU!","")</f>
        <v>Dupe SKU!</v>
      </c>
      <c r="B887" s="66"/>
      <c r="C887" s="67"/>
      <c r="D887" s="68"/>
      <c r="E887" s="68"/>
      <c r="F887" s="68"/>
      <c r="G887" s="67"/>
      <c r="H887" s="67"/>
      <c r="I887" s="67"/>
      <c r="J887" s="67"/>
      <c r="K887" s="67"/>
      <c r="L887" s="67"/>
      <c r="M887" s="67"/>
      <c r="N887" s="69"/>
      <c r="O887" s="67"/>
    </row>
    <row r="888" s="65" customFormat="true" ht="12.75" hidden="false" customHeight="false" outlineLevel="0" collapsed="false">
      <c r="A888" s="65" t="str">
        <f aca="false">IF(C888=C887,"Dupe SKU!","")</f>
        <v>Dupe SKU!</v>
      </c>
      <c r="B888" s="66"/>
      <c r="C888" s="67"/>
      <c r="D888" s="68"/>
      <c r="E888" s="68"/>
      <c r="F888" s="68"/>
      <c r="G888" s="67"/>
      <c r="H888" s="67"/>
      <c r="I888" s="67"/>
      <c r="J888" s="67"/>
      <c r="K888" s="67"/>
      <c r="L888" s="67"/>
      <c r="M888" s="67"/>
      <c r="N888" s="69"/>
      <c r="O888" s="67"/>
    </row>
    <row r="889" s="65" customFormat="true" ht="12.75" hidden="false" customHeight="false" outlineLevel="0" collapsed="false">
      <c r="A889" s="65" t="str">
        <f aca="false">IF(C889=C888,"Dupe SKU!","")</f>
        <v>Dupe SKU!</v>
      </c>
      <c r="B889" s="66"/>
      <c r="C889" s="67"/>
      <c r="D889" s="68"/>
      <c r="E889" s="68"/>
      <c r="F889" s="68"/>
      <c r="G889" s="67"/>
      <c r="H889" s="67"/>
      <c r="I889" s="67"/>
      <c r="J889" s="67"/>
      <c r="K889" s="67"/>
      <c r="L889" s="67"/>
      <c r="M889" s="67"/>
      <c r="N889" s="69"/>
      <c r="O889" s="67"/>
    </row>
    <row r="890" s="65" customFormat="true" ht="12.75" hidden="false" customHeight="false" outlineLevel="0" collapsed="false">
      <c r="A890" s="65" t="str">
        <f aca="false">IF(C890=C889,"Dupe SKU!","")</f>
        <v>Dupe SKU!</v>
      </c>
      <c r="B890" s="66"/>
      <c r="C890" s="67"/>
      <c r="D890" s="68"/>
      <c r="E890" s="68"/>
      <c r="F890" s="68"/>
      <c r="G890" s="67"/>
      <c r="H890" s="67"/>
      <c r="I890" s="67"/>
      <c r="J890" s="67"/>
      <c r="K890" s="67"/>
      <c r="L890" s="67"/>
      <c r="M890" s="67"/>
      <c r="N890" s="69"/>
      <c r="O890" s="67"/>
    </row>
    <row r="891" s="65" customFormat="true" ht="12.75" hidden="false" customHeight="false" outlineLevel="0" collapsed="false">
      <c r="A891" s="65" t="str">
        <f aca="false">IF(C891=C890,"Dupe SKU!","")</f>
        <v>Dupe SKU!</v>
      </c>
      <c r="B891" s="66"/>
      <c r="C891" s="67"/>
      <c r="D891" s="68"/>
      <c r="E891" s="68"/>
      <c r="F891" s="68"/>
      <c r="G891" s="67"/>
      <c r="H891" s="67"/>
      <c r="I891" s="67"/>
      <c r="J891" s="67"/>
      <c r="K891" s="67"/>
      <c r="L891" s="67"/>
      <c r="M891" s="67"/>
      <c r="N891" s="69"/>
      <c r="O891" s="67"/>
    </row>
    <row r="892" s="65" customFormat="true" ht="12.75" hidden="false" customHeight="false" outlineLevel="0" collapsed="false">
      <c r="A892" s="65" t="str">
        <f aca="false">IF(C892=C891,"Dupe SKU!","")</f>
        <v>Dupe SKU!</v>
      </c>
      <c r="B892" s="66"/>
      <c r="C892" s="67"/>
      <c r="D892" s="68"/>
      <c r="E892" s="68"/>
      <c r="F892" s="68"/>
      <c r="G892" s="67"/>
      <c r="H892" s="67"/>
      <c r="I892" s="67"/>
      <c r="J892" s="67"/>
      <c r="K892" s="67"/>
      <c r="L892" s="67"/>
      <c r="M892" s="67"/>
      <c r="N892" s="69"/>
      <c r="O892" s="67"/>
    </row>
    <row r="893" s="65" customFormat="true" ht="12.75" hidden="false" customHeight="false" outlineLevel="0" collapsed="false">
      <c r="A893" s="65" t="str">
        <f aca="false">IF(C893=C892,"Dupe SKU!","")</f>
        <v>Dupe SKU!</v>
      </c>
      <c r="B893" s="66"/>
      <c r="C893" s="67"/>
      <c r="D893" s="68"/>
      <c r="E893" s="68"/>
      <c r="F893" s="68"/>
      <c r="G893" s="67"/>
      <c r="H893" s="67"/>
      <c r="I893" s="67"/>
      <c r="J893" s="67"/>
      <c r="K893" s="67"/>
      <c r="L893" s="67"/>
      <c r="M893" s="67"/>
      <c r="N893" s="69"/>
      <c r="O893" s="67"/>
    </row>
    <row r="894" s="65" customFormat="true" ht="12.75" hidden="false" customHeight="false" outlineLevel="0" collapsed="false">
      <c r="A894" s="65" t="str">
        <f aca="false">IF(C894=C893,"Dupe SKU!","")</f>
        <v>Dupe SKU!</v>
      </c>
      <c r="B894" s="66"/>
      <c r="C894" s="67"/>
      <c r="D894" s="68"/>
      <c r="E894" s="68"/>
      <c r="F894" s="68"/>
      <c r="G894" s="67"/>
      <c r="H894" s="67"/>
      <c r="I894" s="67"/>
      <c r="J894" s="67"/>
      <c r="K894" s="67"/>
      <c r="L894" s="67"/>
      <c r="M894" s="67"/>
      <c r="N894" s="69"/>
      <c r="O894" s="67"/>
    </row>
    <row r="895" s="65" customFormat="true" ht="12.75" hidden="false" customHeight="false" outlineLevel="0" collapsed="false">
      <c r="A895" s="65" t="str">
        <f aca="false">IF(C895=C894,"Dupe SKU!","")</f>
        <v>Dupe SKU!</v>
      </c>
      <c r="B895" s="66"/>
      <c r="C895" s="67"/>
      <c r="D895" s="68"/>
      <c r="E895" s="68"/>
      <c r="F895" s="68"/>
      <c r="G895" s="67"/>
      <c r="H895" s="67"/>
      <c r="I895" s="67"/>
      <c r="J895" s="67"/>
      <c r="K895" s="67"/>
      <c r="L895" s="67"/>
      <c r="M895" s="67"/>
      <c r="N895" s="69"/>
      <c r="O895" s="67"/>
    </row>
    <row r="896" s="65" customFormat="true" ht="12.75" hidden="false" customHeight="false" outlineLevel="0" collapsed="false">
      <c r="A896" s="65" t="str">
        <f aca="false">IF(C896=C895,"Dupe SKU!","")</f>
        <v>Dupe SKU!</v>
      </c>
      <c r="B896" s="66"/>
      <c r="C896" s="67"/>
      <c r="D896" s="68"/>
      <c r="E896" s="68"/>
      <c r="F896" s="68"/>
      <c r="G896" s="67"/>
      <c r="H896" s="67"/>
      <c r="I896" s="67"/>
      <c r="J896" s="67"/>
      <c r="K896" s="67"/>
      <c r="L896" s="67"/>
      <c r="M896" s="67"/>
      <c r="N896" s="69"/>
      <c r="O896" s="67"/>
    </row>
    <row r="897" s="65" customFormat="true" ht="12.75" hidden="false" customHeight="false" outlineLevel="0" collapsed="false">
      <c r="A897" s="65" t="str">
        <f aca="false">IF(C897=C896,"Dupe SKU!","")</f>
        <v>Dupe SKU!</v>
      </c>
      <c r="B897" s="66"/>
      <c r="C897" s="67"/>
      <c r="D897" s="68"/>
      <c r="E897" s="68"/>
      <c r="F897" s="68"/>
      <c r="G897" s="67"/>
      <c r="H897" s="67"/>
      <c r="I897" s="67"/>
      <c r="J897" s="67"/>
      <c r="K897" s="67"/>
      <c r="L897" s="67"/>
      <c r="M897" s="67"/>
      <c r="N897" s="69"/>
      <c r="O897" s="67"/>
    </row>
    <row r="898" s="65" customFormat="true" ht="12.75" hidden="false" customHeight="false" outlineLevel="0" collapsed="false">
      <c r="A898" s="65" t="str">
        <f aca="false">IF(C898=C897,"Dupe SKU!","")</f>
        <v>Dupe SKU!</v>
      </c>
      <c r="B898" s="66"/>
      <c r="C898" s="67"/>
      <c r="D898" s="68"/>
      <c r="E898" s="68"/>
      <c r="F898" s="68"/>
      <c r="G898" s="67"/>
      <c r="H898" s="67"/>
      <c r="I898" s="67"/>
      <c r="J898" s="67"/>
      <c r="K898" s="67"/>
      <c r="L898" s="67"/>
      <c r="M898" s="67"/>
      <c r="N898" s="69"/>
      <c r="O898" s="67"/>
    </row>
    <row r="899" s="65" customFormat="true" ht="12.75" hidden="false" customHeight="false" outlineLevel="0" collapsed="false">
      <c r="A899" s="65" t="str">
        <f aca="false">IF(C899=C898,"Dupe SKU!","")</f>
        <v>Dupe SKU!</v>
      </c>
      <c r="B899" s="66"/>
      <c r="C899" s="67"/>
      <c r="D899" s="68"/>
      <c r="E899" s="68"/>
      <c r="F899" s="68"/>
      <c r="G899" s="67"/>
      <c r="H899" s="67"/>
      <c r="I899" s="67"/>
      <c r="J899" s="67"/>
      <c r="K899" s="67"/>
      <c r="L899" s="67"/>
      <c r="M899" s="67"/>
      <c r="N899" s="69"/>
      <c r="O899" s="67"/>
    </row>
    <row r="900" s="65" customFormat="true" ht="12.75" hidden="false" customHeight="false" outlineLevel="0" collapsed="false">
      <c r="A900" s="65" t="str">
        <f aca="false">IF(C900=C899,"Dupe SKU!","")</f>
        <v>Dupe SKU!</v>
      </c>
      <c r="B900" s="66"/>
      <c r="C900" s="67"/>
      <c r="D900" s="68"/>
      <c r="E900" s="68"/>
      <c r="F900" s="68"/>
      <c r="G900" s="67"/>
      <c r="H900" s="67"/>
      <c r="I900" s="67"/>
      <c r="J900" s="67"/>
      <c r="K900" s="67"/>
      <c r="L900" s="67"/>
      <c r="M900" s="67"/>
      <c r="N900" s="69"/>
      <c r="O900" s="67"/>
    </row>
    <row r="901" s="65" customFormat="true" ht="12.75" hidden="false" customHeight="false" outlineLevel="0" collapsed="false">
      <c r="A901" s="65" t="str">
        <f aca="false">IF(C901=C900,"Dupe SKU!","")</f>
        <v>Dupe SKU!</v>
      </c>
      <c r="B901" s="66"/>
      <c r="C901" s="67"/>
      <c r="D901" s="68"/>
      <c r="E901" s="68"/>
      <c r="F901" s="68"/>
      <c r="G901" s="67"/>
      <c r="H901" s="67"/>
      <c r="I901" s="67"/>
      <c r="J901" s="67"/>
      <c r="K901" s="67"/>
      <c r="L901" s="67"/>
      <c r="M901" s="67"/>
      <c r="N901" s="69"/>
      <c r="O901" s="67"/>
    </row>
    <row r="902" s="65" customFormat="true" ht="12.75" hidden="false" customHeight="false" outlineLevel="0" collapsed="false">
      <c r="A902" s="65" t="str">
        <f aca="false">IF(C902=C901,"Dupe SKU!","")</f>
        <v>Dupe SKU!</v>
      </c>
      <c r="B902" s="66"/>
      <c r="C902" s="67"/>
      <c r="D902" s="68"/>
      <c r="E902" s="68"/>
      <c r="F902" s="68"/>
      <c r="G902" s="67"/>
      <c r="H902" s="67"/>
      <c r="I902" s="67"/>
      <c r="J902" s="67"/>
      <c r="K902" s="67"/>
      <c r="L902" s="67"/>
      <c r="M902" s="67"/>
      <c r="N902" s="69"/>
      <c r="O902" s="67"/>
    </row>
    <row r="903" s="65" customFormat="true" ht="12.75" hidden="false" customHeight="false" outlineLevel="0" collapsed="false">
      <c r="A903" s="65" t="str">
        <f aca="false">IF(C903=C902,"Dupe SKU!","")</f>
        <v>Dupe SKU!</v>
      </c>
      <c r="B903" s="66"/>
      <c r="C903" s="67"/>
      <c r="D903" s="68"/>
      <c r="E903" s="68"/>
      <c r="F903" s="68"/>
      <c r="G903" s="67"/>
      <c r="H903" s="67"/>
      <c r="I903" s="67"/>
      <c r="J903" s="67"/>
      <c r="K903" s="67"/>
      <c r="L903" s="67"/>
      <c r="M903" s="67"/>
      <c r="N903" s="69"/>
      <c r="O903" s="67"/>
    </row>
    <row r="904" s="65" customFormat="true" ht="12.75" hidden="false" customHeight="false" outlineLevel="0" collapsed="false">
      <c r="A904" s="65" t="str">
        <f aca="false">IF(C904=C903,"Dupe SKU!","")</f>
        <v>Dupe SKU!</v>
      </c>
      <c r="B904" s="66"/>
      <c r="C904" s="67"/>
      <c r="D904" s="68"/>
      <c r="E904" s="68"/>
      <c r="F904" s="68"/>
      <c r="G904" s="67"/>
      <c r="H904" s="67"/>
      <c r="I904" s="67"/>
      <c r="J904" s="67"/>
      <c r="K904" s="67"/>
      <c r="L904" s="67"/>
      <c r="M904" s="67"/>
      <c r="N904" s="69"/>
      <c r="O904" s="67"/>
    </row>
    <row r="905" s="65" customFormat="true" ht="12.75" hidden="false" customHeight="false" outlineLevel="0" collapsed="false">
      <c r="A905" s="65" t="str">
        <f aca="false">IF(C905=C904,"Dupe SKU!","")</f>
        <v>Dupe SKU!</v>
      </c>
      <c r="B905" s="66"/>
      <c r="C905" s="67"/>
      <c r="D905" s="68"/>
      <c r="E905" s="68"/>
      <c r="F905" s="68"/>
      <c r="G905" s="67"/>
      <c r="H905" s="67"/>
      <c r="I905" s="67"/>
      <c r="J905" s="67"/>
      <c r="K905" s="67"/>
      <c r="L905" s="67"/>
      <c r="M905" s="67"/>
      <c r="N905" s="69"/>
      <c r="O905" s="67"/>
    </row>
    <row r="906" s="65" customFormat="true" ht="12.75" hidden="false" customHeight="false" outlineLevel="0" collapsed="false">
      <c r="A906" s="65" t="str">
        <f aca="false">IF(C906=C905,"Dupe SKU!","")</f>
        <v>Dupe SKU!</v>
      </c>
      <c r="B906" s="66"/>
      <c r="C906" s="67"/>
      <c r="D906" s="68"/>
      <c r="E906" s="68"/>
      <c r="F906" s="68"/>
      <c r="G906" s="67"/>
      <c r="H906" s="67"/>
      <c r="I906" s="67"/>
      <c r="J906" s="67"/>
      <c r="K906" s="67"/>
      <c r="L906" s="67"/>
      <c r="M906" s="67"/>
      <c r="N906" s="69"/>
      <c r="O906" s="67"/>
    </row>
    <row r="907" s="65" customFormat="true" ht="12.75" hidden="false" customHeight="false" outlineLevel="0" collapsed="false">
      <c r="A907" s="65" t="str">
        <f aca="false">IF(C907=C906,"Dupe SKU!","")</f>
        <v>Dupe SKU!</v>
      </c>
      <c r="B907" s="66"/>
      <c r="C907" s="67"/>
      <c r="D907" s="68"/>
      <c r="E907" s="68"/>
      <c r="F907" s="68"/>
      <c r="G907" s="67"/>
      <c r="H907" s="67"/>
      <c r="I907" s="67"/>
      <c r="J907" s="67"/>
      <c r="K907" s="67"/>
      <c r="L907" s="67"/>
      <c r="M907" s="67"/>
      <c r="N907" s="69"/>
      <c r="O907" s="67"/>
    </row>
    <row r="908" s="65" customFormat="true" ht="12.75" hidden="false" customHeight="false" outlineLevel="0" collapsed="false">
      <c r="A908" s="65" t="str">
        <f aca="false">IF(C908=C907,"Dupe SKU!","")</f>
        <v>Dupe SKU!</v>
      </c>
      <c r="B908" s="66"/>
      <c r="C908" s="67"/>
      <c r="D908" s="68"/>
      <c r="E908" s="68"/>
      <c r="F908" s="68"/>
      <c r="G908" s="67"/>
      <c r="H908" s="67"/>
      <c r="I908" s="67"/>
      <c r="J908" s="67"/>
      <c r="K908" s="67"/>
      <c r="L908" s="67"/>
      <c r="M908" s="67"/>
      <c r="N908" s="69"/>
      <c r="O908" s="67"/>
    </row>
    <row r="909" s="65" customFormat="true" ht="12.75" hidden="false" customHeight="false" outlineLevel="0" collapsed="false">
      <c r="A909" s="65" t="str">
        <f aca="false">IF(C909=C908,"Dupe SKU!","")</f>
        <v>Dupe SKU!</v>
      </c>
      <c r="B909" s="66"/>
      <c r="C909" s="67"/>
      <c r="D909" s="68"/>
      <c r="E909" s="68"/>
      <c r="F909" s="68"/>
      <c r="G909" s="67"/>
      <c r="H909" s="67"/>
      <c r="I909" s="67"/>
      <c r="J909" s="67"/>
      <c r="K909" s="67"/>
      <c r="L909" s="67"/>
      <c r="M909" s="67"/>
      <c r="N909" s="69"/>
      <c r="O909" s="67"/>
    </row>
    <row r="910" s="65" customFormat="true" ht="12.75" hidden="false" customHeight="false" outlineLevel="0" collapsed="false">
      <c r="A910" s="65" t="str">
        <f aca="false">IF(C910=C909,"Dupe SKU!","")</f>
        <v>Dupe SKU!</v>
      </c>
      <c r="B910" s="66"/>
      <c r="C910" s="67"/>
      <c r="D910" s="68"/>
      <c r="E910" s="68"/>
      <c r="F910" s="68"/>
      <c r="G910" s="67"/>
      <c r="H910" s="67"/>
      <c r="I910" s="67"/>
      <c r="J910" s="67"/>
      <c r="K910" s="67"/>
      <c r="L910" s="67"/>
      <c r="M910" s="67"/>
      <c r="N910" s="69"/>
      <c r="O910" s="67"/>
    </row>
    <row r="911" s="65" customFormat="true" ht="12.75" hidden="false" customHeight="false" outlineLevel="0" collapsed="false">
      <c r="A911" s="65" t="str">
        <f aca="false">IF(C911=C910,"Dupe SKU!","")</f>
        <v>Dupe SKU!</v>
      </c>
      <c r="B911" s="66"/>
      <c r="C911" s="67"/>
      <c r="D911" s="68"/>
      <c r="E911" s="68"/>
      <c r="F911" s="68"/>
      <c r="G911" s="67"/>
      <c r="H911" s="67"/>
      <c r="I911" s="67"/>
      <c r="J911" s="67"/>
      <c r="K911" s="67"/>
      <c r="L911" s="67"/>
      <c r="M911" s="67"/>
      <c r="N911" s="69"/>
      <c r="O911" s="67"/>
    </row>
    <row r="912" s="65" customFormat="true" ht="12.75" hidden="false" customHeight="false" outlineLevel="0" collapsed="false">
      <c r="A912" s="65" t="str">
        <f aca="false">IF(C912=C911,"Dupe SKU!","")</f>
        <v>Dupe SKU!</v>
      </c>
      <c r="B912" s="66"/>
      <c r="C912" s="67"/>
      <c r="D912" s="68"/>
      <c r="E912" s="68"/>
      <c r="F912" s="68"/>
      <c r="G912" s="67"/>
      <c r="H912" s="67"/>
      <c r="I912" s="67"/>
      <c r="J912" s="67"/>
      <c r="K912" s="67"/>
      <c r="L912" s="67"/>
      <c r="M912" s="67"/>
      <c r="N912" s="69"/>
      <c r="O912" s="67"/>
    </row>
    <row r="913" s="65" customFormat="true" ht="12.75" hidden="false" customHeight="false" outlineLevel="0" collapsed="false">
      <c r="A913" s="65" t="str">
        <f aca="false">IF(C913=C912,"Dupe SKU!","")</f>
        <v>Dupe SKU!</v>
      </c>
      <c r="B913" s="66"/>
      <c r="C913" s="67"/>
      <c r="D913" s="68"/>
      <c r="E913" s="68"/>
      <c r="F913" s="68"/>
      <c r="G913" s="67"/>
      <c r="H913" s="67"/>
      <c r="I913" s="67"/>
      <c r="J913" s="67"/>
      <c r="K913" s="67"/>
      <c r="L913" s="67"/>
      <c r="M913" s="67"/>
      <c r="N913" s="69"/>
      <c r="O913" s="67"/>
    </row>
    <row r="914" s="65" customFormat="true" ht="12.75" hidden="false" customHeight="false" outlineLevel="0" collapsed="false">
      <c r="A914" s="65" t="str">
        <f aca="false">IF(C914=C913,"Dupe SKU!","")</f>
        <v>Dupe SKU!</v>
      </c>
      <c r="B914" s="66"/>
      <c r="C914" s="67"/>
      <c r="D914" s="68"/>
      <c r="E914" s="68"/>
      <c r="F914" s="68"/>
      <c r="G914" s="67"/>
      <c r="H914" s="67"/>
      <c r="I914" s="67"/>
      <c r="J914" s="67"/>
      <c r="K914" s="67"/>
      <c r="L914" s="67"/>
      <c r="M914" s="67"/>
      <c r="N914" s="69"/>
      <c r="O914" s="67"/>
    </row>
    <row r="915" s="65" customFormat="true" ht="12.75" hidden="false" customHeight="false" outlineLevel="0" collapsed="false">
      <c r="A915" s="65" t="str">
        <f aca="false">IF(C915=C914,"Dupe SKU!","")</f>
        <v>Dupe SKU!</v>
      </c>
      <c r="B915" s="66"/>
      <c r="C915" s="67"/>
      <c r="D915" s="68"/>
      <c r="E915" s="68"/>
      <c r="F915" s="68"/>
      <c r="G915" s="67"/>
      <c r="H915" s="67"/>
      <c r="I915" s="67"/>
      <c r="J915" s="67"/>
      <c r="K915" s="67"/>
      <c r="L915" s="67"/>
      <c r="M915" s="67"/>
      <c r="N915" s="69"/>
      <c r="O915" s="67"/>
    </row>
    <row r="916" s="65" customFormat="true" ht="12.75" hidden="false" customHeight="false" outlineLevel="0" collapsed="false">
      <c r="A916" s="65" t="str">
        <f aca="false">IF(C916=C915,"Dupe SKU!","")</f>
        <v>Dupe SKU!</v>
      </c>
      <c r="B916" s="66"/>
      <c r="C916" s="67"/>
      <c r="D916" s="68"/>
      <c r="E916" s="68"/>
      <c r="F916" s="68"/>
      <c r="G916" s="67"/>
      <c r="H916" s="67"/>
      <c r="I916" s="67"/>
      <c r="J916" s="67"/>
      <c r="K916" s="67"/>
      <c r="L916" s="67"/>
      <c r="M916" s="67"/>
      <c r="N916" s="69"/>
      <c r="O916" s="67"/>
    </row>
    <row r="917" s="65" customFormat="true" ht="12.75" hidden="false" customHeight="false" outlineLevel="0" collapsed="false">
      <c r="A917" s="65" t="str">
        <f aca="false">IF(C917=C916,"Dupe SKU!","")</f>
        <v>Dupe SKU!</v>
      </c>
      <c r="B917" s="66"/>
      <c r="C917" s="67"/>
      <c r="D917" s="68"/>
      <c r="E917" s="68"/>
      <c r="F917" s="68"/>
      <c r="G917" s="67"/>
      <c r="H917" s="67"/>
      <c r="I917" s="67"/>
      <c r="J917" s="67"/>
      <c r="K917" s="67"/>
      <c r="L917" s="67"/>
      <c r="M917" s="67"/>
      <c r="N917" s="69"/>
      <c r="O917" s="67"/>
    </row>
    <row r="918" s="65" customFormat="true" ht="12.75" hidden="false" customHeight="false" outlineLevel="0" collapsed="false">
      <c r="A918" s="65" t="str">
        <f aca="false">IF(C918=C917,"Dupe SKU!","")</f>
        <v>Dupe SKU!</v>
      </c>
      <c r="B918" s="66"/>
      <c r="C918" s="67"/>
      <c r="D918" s="68"/>
      <c r="E918" s="68"/>
      <c r="F918" s="68"/>
      <c r="G918" s="67"/>
      <c r="H918" s="67"/>
      <c r="I918" s="67"/>
      <c r="J918" s="67"/>
      <c r="K918" s="67"/>
      <c r="L918" s="67"/>
      <c r="M918" s="67"/>
      <c r="N918" s="69"/>
      <c r="O918" s="67"/>
    </row>
    <row r="919" s="65" customFormat="true" ht="12.75" hidden="false" customHeight="false" outlineLevel="0" collapsed="false">
      <c r="A919" s="65" t="str">
        <f aca="false">IF(C919=C918,"Dupe SKU!","")</f>
        <v>Dupe SKU!</v>
      </c>
      <c r="B919" s="66"/>
      <c r="C919" s="67"/>
      <c r="D919" s="68"/>
      <c r="E919" s="68"/>
      <c r="F919" s="68"/>
      <c r="G919" s="67"/>
      <c r="H919" s="67"/>
      <c r="I919" s="67"/>
      <c r="J919" s="67"/>
      <c r="K919" s="67"/>
      <c r="L919" s="67"/>
      <c r="M919" s="67"/>
      <c r="N919" s="69"/>
      <c r="O919" s="67"/>
    </row>
    <row r="920" s="65" customFormat="true" ht="12.75" hidden="false" customHeight="false" outlineLevel="0" collapsed="false">
      <c r="A920" s="65" t="str">
        <f aca="false">IF(C920=C919,"Dupe SKU!","")</f>
        <v>Dupe SKU!</v>
      </c>
      <c r="B920" s="66"/>
      <c r="C920" s="67"/>
      <c r="D920" s="68"/>
      <c r="E920" s="68"/>
      <c r="F920" s="68"/>
      <c r="G920" s="67"/>
      <c r="H920" s="67"/>
      <c r="I920" s="67"/>
      <c r="J920" s="67"/>
      <c r="K920" s="67"/>
      <c r="L920" s="67"/>
      <c r="M920" s="67"/>
      <c r="N920" s="69"/>
      <c r="O920" s="67"/>
    </row>
    <row r="921" s="65" customFormat="true" ht="12.75" hidden="false" customHeight="false" outlineLevel="0" collapsed="false">
      <c r="A921" s="65" t="str">
        <f aca="false">IF(C921=C920,"Dupe SKU!","")</f>
        <v>Dupe SKU!</v>
      </c>
      <c r="B921" s="66"/>
      <c r="C921" s="67"/>
      <c r="D921" s="68"/>
      <c r="E921" s="68"/>
      <c r="F921" s="68"/>
      <c r="G921" s="67"/>
      <c r="H921" s="67"/>
      <c r="I921" s="67"/>
      <c r="J921" s="67"/>
      <c r="K921" s="67"/>
      <c r="L921" s="67"/>
      <c r="M921" s="67"/>
      <c r="N921" s="69"/>
      <c r="O921" s="67"/>
    </row>
    <row r="922" s="65" customFormat="true" ht="12.75" hidden="false" customHeight="false" outlineLevel="0" collapsed="false">
      <c r="A922" s="65" t="str">
        <f aca="false">IF(C922=C921,"Dupe SKU!","")</f>
        <v>Dupe SKU!</v>
      </c>
      <c r="B922" s="66"/>
      <c r="C922" s="67"/>
      <c r="D922" s="68"/>
      <c r="E922" s="68"/>
      <c r="F922" s="68"/>
      <c r="G922" s="67"/>
      <c r="H922" s="67"/>
      <c r="I922" s="67"/>
      <c r="J922" s="67"/>
      <c r="K922" s="67"/>
      <c r="L922" s="67"/>
      <c r="M922" s="67"/>
      <c r="N922" s="69"/>
      <c r="O922" s="67"/>
    </row>
    <row r="923" s="65" customFormat="true" ht="12.75" hidden="false" customHeight="false" outlineLevel="0" collapsed="false">
      <c r="A923" s="65" t="str">
        <f aca="false">IF(C923=C922,"Dupe SKU!","")</f>
        <v>Dupe SKU!</v>
      </c>
      <c r="B923" s="66"/>
      <c r="C923" s="67"/>
      <c r="D923" s="68"/>
      <c r="E923" s="68"/>
      <c r="F923" s="68"/>
      <c r="G923" s="67"/>
      <c r="H923" s="67"/>
      <c r="I923" s="67"/>
      <c r="J923" s="67"/>
      <c r="K923" s="67"/>
      <c r="L923" s="67"/>
      <c r="M923" s="67"/>
      <c r="N923" s="69"/>
      <c r="O923" s="67"/>
    </row>
    <row r="924" s="65" customFormat="true" ht="12.75" hidden="false" customHeight="false" outlineLevel="0" collapsed="false">
      <c r="A924" s="65" t="str">
        <f aca="false">IF(C924=C923,"Dupe SKU!","")</f>
        <v>Dupe SKU!</v>
      </c>
      <c r="B924" s="66"/>
      <c r="C924" s="67"/>
      <c r="D924" s="68"/>
      <c r="E924" s="68"/>
      <c r="F924" s="68"/>
      <c r="G924" s="67"/>
      <c r="H924" s="67"/>
      <c r="I924" s="67"/>
      <c r="J924" s="67"/>
      <c r="K924" s="67"/>
      <c r="L924" s="67"/>
      <c r="M924" s="67"/>
      <c r="N924" s="69"/>
      <c r="O924" s="67"/>
    </row>
    <row r="925" s="65" customFormat="true" ht="12.75" hidden="false" customHeight="false" outlineLevel="0" collapsed="false">
      <c r="A925" s="65" t="str">
        <f aca="false">IF(C925=C924,"Dupe SKU!","")</f>
        <v>Dupe SKU!</v>
      </c>
      <c r="B925" s="66"/>
      <c r="C925" s="67"/>
      <c r="D925" s="68"/>
      <c r="E925" s="68"/>
      <c r="F925" s="68"/>
      <c r="G925" s="67"/>
      <c r="H925" s="67"/>
      <c r="I925" s="67"/>
      <c r="J925" s="67"/>
      <c r="K925" s="67"/>
      <c r="L925" s="67"/>
      <c r="M925" s="67"/>
      <c r="N925" s="69"/>
      <c r="O925" s="67"/>
    </row>
    <row r="926" s="65" customFormat="true" ht="12.75" hidden="false" customHeight="false" outlineLevel="0" collapsed="false">
      <c r="A926" s="65" t="str">
        <f aca="false">IF(C926=C925,"Dupe SKU!","")</f>
        <v>Dupe SKU!</v>
      </c>
      <c r="B926" s="66"/>
      <c r="C926" s="67"/>
      <c r="D926" s="68"/>
      <c r="E926" s="68"/>
      <c r="F926" s="68"/>
      <c r="G926" s="67"/>
      <c r="H926" s="67"/>
      <c r="I926" s="67"/>
      <c r="J926" s="67"/>
      <c r="K926" s="67"/>
      <c r="L926" s="67"/>
      <c r="M926" s="67"/>
      <c r="N926" s="69"/>
      <c r="O926" s="67"/>
    </row>
    <row r="927" s="65" customFormat="true" ht="12.75" hidden="false" customHeight="false" outlineLevel="0" collapsed="false">
      <c r="A927" s="65" t="str">
        <f aca="false">IF(C927=C926,"Dupe SKU!","")</f>
        <v>Dupe SKU!</v>
      </c>
      <c r="B927" s="66"/>
      <c r="C927" s="67"/>
      <c r="D927" s="68"/>
      <c r="E927" s="68"/>
      <c r="F927" s="68"/>
      <c r="G927" s="67"/>
      <c r="H927" s="67"/>
      <c r="I927" s="67"/>
      <c r="J927" s="67"/>
      <c r="K927" s="67"/>
      <c r="L927" s="67"/>
      <c r="M927" s="67"/>
      <c r="N927" s="69"/>
      <c r="O927" s="67"/>
    </row>
    <row r="928" s="65" customFormat="true" ht="12.75" hidden="false" customHeight="false" outlineLevel="0" collapsed="false">
      <c r="A928" s="65" t="str">
        <f aca="false">IF(C928=C927,"Dupe SKU!","")</f>
        <v>Dupe SKU!</v>
      </c>
      <c r="B928" s="66"/>
      <c r="C928" s="67"/>
      <c r="D928" s="68"/>
      <c r="E928" s="68"/>
      <c r="F928" s="68"/>
      <c r="G928" s="67"/>
      <c r="H928" s="67"/>
      <c r="I928" s="67"/>
      <c r="J928" s="67"/>
      <c r="K928" s="67"/>
      <c r="L928" s="67"/>
      <c r="M928" s="67"/>
      <c r="N928" s="69"/>
      <c r="O928" s="67"/>
    </row>
    <row r="929" s="65" customFormat="true" ht="12.75" hidden="false" customHeight="false" outlineLevel="0" collapsed="false">
      <c r="A929" s="65" t="str">
        <f aca="false">IF(C929=C928,"Dupe SKU!","")</f>
        <v>Dupe SKU!</v>
      </c>
      <c r="B929" s="66"/>
      <c r="C929" s="67"/>
      <c r="D929" s="68"/>
      <c r="E929" s="68"/>
      <c r="F929" s="68"/>
      <c r="G929" s="67"/>
      <c r="H929" s="67"/>
      <c r="I929" s="67"/>
      <c r="J929" s="67"/>
      <c r="K929" s="67"/>
      <c r="L929" s="67"/>
      <c r="M929" s="67"/>
      <c r="N929" s="69"/>
      <c r="O929" s="67"/>
    </row>
    <row r="930" s="65" customFormat="true" ht="12.75" hidden="false" customHeight="false" outlineLevel="0" collapsed="false">
      <c r="A930" s="65" t="str">
        <f aca="false">IF(C930=C929,"Dupe SKU!","")</f>
        <v>Dupe SKU!</v>
      </c>
      <c r="B930" s="66"/>
      <c r="C930" s="67"/>
      <c r="D930" s="68"/>
      <c r="E930" s="68"/>
      <c r="F930" s="68"/>
      <c r="G930" s="67"/>
      <c r="H930" s="67"/>
      <c r="I930" s="67"/>
      <c r="J930" s="67"/>
      <c r="K930" s="67"/>
      <c r="L930" s="67"/>
      <c r="M930" s="67"/>
      <c r="N930" s="69"/>
      <c r="O930" s="67"/>
    </row>
    <row r="931" s="65" customFormat="true" ht="12.75" hidden="false" customHeight="false" outlineLevel="0" collapsed="false">
      <c r="A931" s="65" t="str">
        <f aca="false">IF(C931=C930,"Dupe SKU!","")</f>
        <v>Dupe SKU!</v>
      </c>
      <c r="B931" s="66"/>
      <c r="C931" s="67"/>
      <c r="D931" s="68"/>
      <c r="E931" s="68"/>
      <c r="F931" s="68"/>
      <c r="G931" s="67"/>
      <c r="H931" s="67"/>
      <c r="I931" s="67"/>
      <c r="J931" s="67"/>
      <c r="K931" s="67"/>
      <c r="L931" s="67"/>
      <c r="M931" s="67"/>
      <c r="N931" s="69"/>
      <c r="O931" s="67"/>
    </row>
    <row r="932" s="65" customFormat="true" ht="12.75" hidden="false" customHeight="false" outlineLevel="0" collapsed="false">
      <c r="A932" s="65" t="str">
        <f aca="false">IF(C932=C931,"Dupe SKU!","")</f>
        <v>Dupe SKU!</v>
      </c>
      <c r="B932" s="66"/>
      <c r="C932" s="67"/>
      <c r="D932" s="68"/>
      <c r="E932" s="68"/>
      <c r="F932" s="68"/>
      <c r="G932" s="67"/>
      <c r="H932" s="67"/>
      <c r="I932" s="67"/>
      <c r="J932" s="67"/>
      <c r="K932" s="67"/>
      <c r="L932" s="67"/>
      <c r="M932" s="67"/>
      <c r="N932" s="69"/>
      <c r="O932" s="67"/>
    </row>
    <row r="933" customFormat="false" ht="12.75" hidden="false" customHeight="false" outlineLevel="0" collapsed="false">
      <c r="A933" s="0" t="str">
        <f aca="false">IF(C933=C932,"Dupe SKU!","")</f>
        <v>Dupe SKU!</v>
      </c>
      <c r="C933" s="51"/>
      <c r="D933" s="52"/>
      <c r="E933" s="52"/>
      <c r="F933" s="52"/>
      <c r="G933" s="51"/>
      <c r="H933" s="51"/>
      <c r="I933" s="51"/>
      <c r="J933" s="51"/>
      <c r="K933" s="51"/>
      <c r="L933" s="51"/>
      <c r="M933" s="51"/>
      <c r="N933" s="51"/>
      <c r="O933" s="51"/>
    </row>
    <row r="934" customFormat="false" ht="12.75" hidden="false" customHeight="false" outlineLevel="0" collapsed="false">
      <c r="A934" s="0" t="str">
        <f aca="false">IF(C934=C933,"Dupe SKU!","")</f>
        <v>Dupe SKU!</v>
      </c>
      <c r="C934" s="51"/>
      <c r="D934" s="52"/>
      <c r="E934" s="52"/>
      <c r="F934" s="52"/>
      <c r="G934" s="51"/>
      <c r="H934" s="51"/>
      <c r="I934" s="51"/>
      <c r="J934" s="51"/>
      <c r="K934" s="51"/>
      <c r="L934" s="51"/>
      <c r="M934" s="51"/>
      <c r="N934" s="51"/>
      <c r="O934" s="51"/>
    </row>
    <row r="935" customFormat="false" ht="12.75" hidden="false" customHeight="false" outlineLevel="0" collapsed="false">
      <c r="A935" s="0" t="str">
        <f aca="false">IF(C935=C934,"Dupe SKU!","")</f>
        <v>Dupe SKU!</v>
      </c>
      <c r="C935" s="51"/>
      <c r="D935" s="52"/>
      <c r="E935" s="52"/>
      <c r="F935" s="52"/>
      <c r="G935" s="51"/>
      <c r="H935" s="51"/>
      <c r="I935" s="51"/>
      <c r="J935" s="51"/>
      <c r="K935" s="51"/>
      <c r="L935" s="51"/>
      <c r="M935" s="51"/>
      <c r="N935" s="51"/>
      <c r="O935" s="51"/>
    </row>
    <row r="936" customFormat="false" ht="12.75" hidden="false" customHeight="false" outlineLevel="0" collapsed="false">
      <c r="A936" s="0" t="str">
        <f aca="false">IF(C936=C935,"Dupe SKU!","")</f>
        <v>Dupe SKU!</v>
      </c>
      <c r="C936" s="51"/>
      <c r="D936" s="52"/>
      <c r="E936" s="52"/>
      <c r="F936" s="52"/>
      <c r="G936" s="51"/>
      <c r="H936" s="51"/>
      <c r="I936" s="51"/>
      <c r="J936" s="51"/>
      <c r="K936" s="51"/>
      <c r="L936" s="51"/>
      <c r="M936" s="51"/>
      <c r="N936" s="51"/>
      <c r="O936" s="51"/>
    </row>
    <row r="937" customFormat="false" ht="12.75" hidden="false" customHeight="false" outlineLevel="0" collapsed="false">
      <c r="A937" s="0" t="str">
        <f aca="false">IF(C937=C936,"Dupe SKU!","")</f>
        <v>Dupe SKU!</v>
      </c>
      <c r="C937" s="51"/>
      <c r="D937" s="52"/>
      <c r="E937" s="52"/>
      <c r="F937" s="52"/>
      <c r="G937" s="51"/>
      <c r="H937" s="51"/>
      <c r="I937" s="51"/>
      <c r="J937" s="51"/>
      <c r="K937" s="51"/>
      <c r="L937" s="51"/>
      <c r="M937" s="51"/>
      <c r="N937" s="51"/>
      <c r="O937" s="51"/>
    </row>
    <row r="938" customFormat="false" ht="12.75" hidden="false" customHeight="false" outlineLevel="0" collapsed="false">
      <c r="A938" s="0" t="str">
        <f aca="false">IF(C938=C937,"Dupe SKU!","")</f>
        <v>Dupe SKU!</v>
      </c>
      <c r="C938" s="51"/>
      <c r="D938" s="52"/>
      <c r="E938" s="52"/>
      <c r="F938" s="52"/>
      <c r="G938" s="51"/>
      <c r="H938" s="51"/>
      <c r="I938" s="51"/>
      <c r="J938" s="51"/>
      <c r="K938" s="51"/>
      <c r="L938" s="51"/>
      <c r="M938" s="51"/>
      <c r="N938" s="51"/>
      <c r="O938" s="51"/>
    </row>
    <row r="939" customFormat="false" ht="12.75" hidden="false" customHeight="false" outlineLevel="0" collapsed="false">
      <c r="A939" s="0" t="str">
        <f aca="false">IF(C939=C938,"Dupe SKU!","")</f>
        <v>Dupe SKU!</v>
      </c>
      <c r="C939" s="51"/>
      <c r="D939" s="52"/>
      <c r="E939" s="52"/>
      <c r="F939" s="52"/>
      <c r="G939" s="51"/>
      <c r="H939" s="51"/>
      <c r="I939" s="51"/>
      <c r="J939" s="51"/>
      <c r="K939" s="51"/>
      <c r="L939" s="51"/>
      <c r="M939" s="51"/>
      <c r="N939" s="51"/>
      <c r="O939" s="51"/>
    </row>
    <row r="940" customFormat="false" ht="12.75" hidden="false" customHeight="false" outlineLevel="0" collapsed="false">
      <c r="A940" s="0" t="str">
        <f aca="false">IF(C940=C939,"Dupe SKU!","")</f>
        <v>Dupe SKU!</v>
      </c>
      <c r="C940" s="51"/>
      <c r="D940" s="52"/>
      <c r="E940" s="52"/>
      <c r="F940" s="52"/>
      <c r="G940" s="51"/>
      <c r="H940" s="51"/>
      <c r="I940" s="51"/>
      <c r="J940" s="51"/>
      <c r="K940" s="51"/>
      <c r="L940" s="51"/>
      <c r="M940" s="51"/>
      <c r="N940" s="51"/>
      <c r="O940" s="51"/>
    </row>
    <row r="941" customFormat="false" ht="12.75" hidden="false" customHeight="false" outlineLevel="0" collapsed="false">
      <c r="A941" s="0" t="str">
        <f aca="false">IF(C941=C940,"Dupe SKU!","")</f>
        <v>Dupe SKU!</v>
      </c>
      <c r="C941" s="51"/>
      <c r="D941" s="52"/>
      <c r="E941" s="52"/>
      <c r="F941" s="52"/>
      <c r="G941" s="51"/>
      <c r="H941" s="51"/>
      <c r="I941" s="51"/>
      <c r="J941" s="51"/>
      <c r="K941" s="51"/>
      <c r="L941" s="51"/>
      <c r="M941" s="51"/>
      <c r="N941" s="51"/>
      <c r="O941" s="51"/>
    </row>
    <row r="942" customFormat="false" ht="12.75" hidden="false" customHeight="false" outlineLevel="0" collapsed="false">
      <c r="A942" s="0" t="str">
        <f aca="false">IF(C942=C941,"Dupe SKU!","")</f>
        <v>Dupe SKU!</v>
      </c>
      <c r="C942" s="51"/>
      <c r="D942" s="52"/>
      <c r="E942" s="52"/>
      <c r="F942" s="52"/>
      <c r="G942" s="51"/>
      <c r="H942" s="51"/>
      <c r="I942" s="51"/>
      <c r="J942" s="51"/>
      <c r="K942" s="51"/>
      <c r="L942" s="51"/>
      <c r="M942" s="51"/>
      <c r="N942" s="51"/>
      <c r="O942" s="51"/>
    </row>
    <row r="943" customFormat="false" ht="12.75" hidden="false" customHeight="false" outlineLevel="0" collapsed="false">
      <c r="A943" s="0" t="str">
        <f aca="false">IF(C943=C942,"Dupe SKU!","")</f>
        <v>Dupe SKU!</v>
      </c>
      <c r="C943" s="51"/>
      <c r="D943" s="52"/>
      <c r="E943" s="52"/>
      <c r="F943" s="52"/>
      <c r="G943" s="51"/>
      <c r="H943" s="51"/>
      <c r="I943" s="51"/>
      <c r="J943" s="51"/>
      <c r="K943" s="51"/>
      <c r="L943" s="51"/>
      <c r="M943" s="51"/>
      <c r="N943" s="51"/>
      <c r="O943" s="51"/>
    </row>
    <row r="944" customFormat="false" ht="12.75" hidden="false" customHeight="false" outlineLevel="0" collapsed="false">
      <c r="A944" s="0" t="str">
        <f aca="false">IF(C944=C943,"Dupe SKU!","")</f>
        <v>Dupe SKU!</v>
      </c>
      <c r="C944" s="51"/>
      <c r="D944" s="52"/>
      <c r="E944" s="52"/>
      <c r="F944" s="52"/>
      <c r="G944" s="51"/>
      <c r="H944" s="51"/>
      <c r="I944" s="51"/>
      <c r="J944" s="51"/>
      <c r="K944" s="51"/>
      <c r="L944" s="51"/>
      <c r="M944" s="51"/>
      <c r="N944" s="51"/>
      <c r="O944" s="51"/>
    </row>
    <row r="945" customFormat="false" ht="12.75" hidden="false" customHeight="false" outlineLevel="0" collapsed="false">
      <c r="A945" s="0" t="str">
        <f aca="false">IF(C945=C944,"Dupe SKU!","")</f>
        <v>Dupe SKU!</v>
      </c>
      <c r="C945" s="51"/>
      <c r="D945" s="52"/>
      <c r="E945" s="52"/>
      <c r="F945" s="52"/>
      <c r="G945" s="51"/>
      <c r="H945" s="51"/>
      <c r="I945" s="51"/>
      <c r="J945" s="51"/>
      <c r="K945" s="51"/>
      <c r="L945" s="51"/>
      <c r="M945" s="51"/>
      <c r="N945" s="51"/>
      <c r="O945" s="51"/>
    </row>
    <row r="946" customFormat="false" ht="12.75" hidden="false" customHeight="false" outlineLevel="0" collapsed="false">
      <c r="A946" s="0" t="str">
        <f aca="false">IF(C946=C945,"Dupe SKU!","")</f>
        <v>Dupe SKU!</v>
      </c>
      <c r="C946" s="51"/>
      <c r="D946" s="52"/>
      <c r="E946" s="52"/>
      <c r="F946" s="52"/>
      <c r="G946" s="51"/>
      <c r="H946" s="51"/>
      <c r="I946" s="51"/>
      <c r="J946" s="51"/>
      <c r="K946" s="51"/>
      <c r="L946" s="51"/>
      <c r="M946" s="51"/>
      <c r="N946" s="51"/>
      <c r="O946" s="51"/>
    </row>
    <row r="947" customFormat="false" ht="12.75" hidden="false" customHeight="false" outlineLevel="0" collapsed="false">
      <c r="A947" s="0" t="str">
        <f aca="false">IF(C947=C946,"Dupe SKU!","")</f>
        <v>Dupe SKU!</v>
      </c>
      <c r="C947" s="51"/>
      <c r="D947" s="52"/>
      <c r="E947" s="52"/>
      <c r="F947" s="52"/>
      <c r="G947" s="51"/>
      <c r="H947" s="51"/>
      <c r="I947" s="51"/>
      <c r="J947" s="51"/>
      <c r="K947" s="51"/>
      <c r="L947" s="51"/>
      <c r="M947" s="51"/>
      <c r="N947" s="51"/>
      <c r="O947" s="51"/>
    </row>
    <row r="948" customFormat="false" ht="12.75" hidden="false" customHeight="false" outlineLevel="0" collapsed="false">
      <c r="A948" s="0" t="str">
        <f aca="false">IF(C948=C947,"Dupe SKU!","")</f>
        <v>Dupe SKU!</v>
      </c>
      <c r="C948" s="51"/>
      <c r="D948" s="52"/>
      <c r="E948" s="52"/>
      <c r="F948" s="52"/>
      <c r="G948" s="51"/>
      <c r="H948" s="51"/>
      <c r="I948" s="51"/>
      <c r="J948" s="51"/>
      <c r="K948" s="51"/>
      <c r="L948" s="51"/>
      <c r="M948" s="51"/>
      <c r="N948" s="51"/>
      <c r="O948" s="51"/>
    </row>
    <row r="949" customFormat="false" ht="12.75" hidden="false" customHeight="false" outlineLevel="0" collapsed="false">
      <c r="A949" s="0" t="str">
        <f aca="false">IF(C949=C948,"Dupe SKU!","")</f>
        <v>Dupe SKU!</v>
      </c>
      <c r="C949" s="51"/>
      <c r="D949" s="52"/>
      <c r="E949" s="52"/>
      <c r="F949" s="52"/>
      <c r="G949" s="51"/>
      <c r="H949" s="51"/>
      <c r="I949" s="51"/>
      <c r="J949" s="51"/>
      <c r="K949" s="51"/>
      <c r="L949" s="51"/>
      <c r="M949" s="51"/>
      <c r="N949" s="51"/>
      <c r="O949" s="51"/>
    </row>
    <row r="950" customFormat="false" ht="12.75" hidden="false" customHeight="false" outlineLevel="0" collapsed="false">
      <c r="A950" s="0" t="str">
        <f aca="false">IF(C950=C949,"Dupe SKU!","")</f>
        <v>Dupe SKU!</v>
      </c>
      <c r="C950" s="51"/>
      <c r="D950" s="52"/>
      <c r="E950" s="52"/>
      <c r="F950" s="52"/>
      <c r="G950" s="51"/>
      <c r="H950" s="51"/>
      <c r="I950" s="51"/>
      <c r="J950" s="51"/>
      <c r="K950" s="51"/>
      <c r="L950" s="51"/>
      <c r="M950" s="51"/>
      <c r="N950" s="51"/>
      <c r="O950" s="51"/>
    </row>
    <row r="951" customFormat="false" ht="12.75" hidden="false" customHeight="false" outlineLevel="0" collapsed="false">
      <c r="A951" s="0" t="str">
        <f aca="false">IF(C951=C950,"Dupe SKU!","")</f>
        <v>Dupe SKU!</v>
      </c>
      <c r="C951" s="51"/>
      <c r="D951" s="52"/>
      <c r="E951" s="52"/>
      <c r="F951" s="52"/>
      <c r="G951" s="51"/>
      <c r="H951" s="51"/>
      <c r="I951" s="51"/>
      <c r="J951" s="51"/>
      <c r="K951" s="51"/>
      <c r="L951" s="51"/>
      <c r="M951" s="51"/>
      <c r="N951" s="51"/>
      <c r="O951" s="51"/>
    </row>
    <row r="952" customFormat="false" ht="12.75" hidden="false" customHeight="false" outlineLevel="0" collapsed="false">
      <c r="A952" s="0" t="str">
        <f aca="false">IF(C952=C951,"Dupe SKU!","")</f>
        <v>Dupe SKU!</v>
      </c>
      <c r="C952" s="51"/>
      <c r="D952" s="52"/>
      <c r="E952" s="52"/>
      <c r="F952" s="52"/>
      <c r="G952" s="51"/>
      <c r="H952" s="51"/>
      <c r="I952" s="51"/>
      <c r="J952" s="51"/>
      <c r="K952" s="51"/>
      <c r="L952" s="51"/>
      <c r="M952" s="51"/>
      <c r="N952" s="51"/>
      <c r="O952" s="51"/>
    </row>
    <row r="953" customFormat="false" ht="12.75" hidden="false" customHeight="false" outlineLevel="0" collapsed="false">
      <c r="A953" s="0" t="str">
        <f aca="false">IF(C953=C952,"Dupe SKU!","")</f>
        <v>Dupe SKU!</v>
      </c>
      <c r="C953" s="51"/>
      <c r="D953" s="52"/>
      <c r="E953" s="52"/>
      <c r="F953" s="52"/>
      <c r="G953" s="51"/>
      <c r="H953" s="51"/>
      <c r="I953" s="51"/>
      <c r="J953" s="51"/>
      <c r="K953" s="51"/>
      <c r="L953" s="51"/>
      <c r="M953" s="51"/>
      <c r="N953" s="51"/>
      <c r="O953" s="51"/>
    </row>
    <row r="954" customFormat="false" ht="12.75" hidden="false" customHeight="false" outlineLevel="0" collapsed="false">
      <c r="A954" s="0" t="str">
        <f aca="false">IF(C954=C953,"Dupe SKU!","")</f>
        <v>Dupe SKU!</v>
      </c>
      <c r="C954" s="51"/>
      <c r="D954" s="52"/>
      <c r="E954" s="52"/>
      <c r="F954" s="52"/>
      <c r="G954" s="51"/>
      <c r="H954" s="51"/>
      <c r="I954" s="51"/>
      <c r="J954" s="51"/>
      <c r="K954" s="51"/>
      <c r="L954" s="51"/>
      <c r="M954" s="51"/>
      <c r="N954" s="51"/>
      <c r="O954" s="51"/>
    </row>
    <row r="955" customFormat="false" ht="12.75" hidden="false" customHeight="false" outlineLevel="0" collapsed="false">
      <c r="A955" s="0" t="str">
        <f aca="false">IF(C955=C954,"Dupe SKU!","")</f>
        <v>Dupe SKU!</v>
      </c>
      <c r="C955" s="51"/>
      <c r="D955" s="52"/>
      <c r="E955" s="52"/>
      <c r="F955" s="52"/>
      <c r="G955" s="51"/>
      <c r="H955" s="51"/>
      <c r="I955" s="51"/>
      <c r="J955" s="51"/>
      <c r="K955" s="51"/>
      <c r="L955" s="51"/>
      <c r="M955" s="51"/>
      <c r="N955" s="51"/>
      <c r="O955" s="51"/>
    </row>
    <row r="956" customFormat="false" ht="12.75" hidden="false" customHeight="false" outlineLevel="0" collapsed="false">
      <c r="A956" s="0" t="str">
        <f aca="false">IF(C956=C955,"Dupe SKU!","")</f>
        <v>Dupe SKU!</v>
      </c>
      <c r="C956" s="51"/>
      <c r="D956" s="52"/>
      <c r="E956" s="52"/>
      <c r="F956" s="52"/>
      <c r="G956" s="51"/>
      <c r="H956" s="51"/>
      <c r="I956" s="51"/>
      <c r="J956" s="51"/>
      <c r="K956" s="51"/>
      <c r="L956" s="51"/>
      <c r="M956" s="51"/>
      <c r="N956" s="51"/>
      <c r="O956" s="51"/>
    </row>
    <row r="957" customFormat="false" ht="12.75" hidden="false" customHeight="false" outlineLevel="0" collapsed="false">
      <c r="A957" s="0" t="str">
        <f aca="false">IF(C957=C956,"Dupe SKU!","")</f>
        <v>Dupe SKU!</v>
      </c>
      <c r="C957" s="51"/>
      <c r="D957" s="52"/>
      <c r="E957" s="52"/>
      <c r="F957" s="52"/>
      <c r="G957" s="51"/>
      <c r="H957" s="51"/>
      <c r="I957" s="51"/>
      <c r="J957" s="51"/>
      <c r="K957" s="51"/>
      <c r="L957" s="51"/>
      <c r="M957" s="51"/>
      <c r="N957" s="51"/>
      <c r="O957" s="51"/>
    </row>
    <row r="958" customFormat="false" ht="12.75" hidden="false" customHeight="false" outlineLevel="0" collapsed="false">
      <c r="A958" s="0" t="str">
        <f aca="false">IF(C958=C957,"Dupe SKU!","")</f>
        <v>Dupe SKU!</v>
      </c>
      <c r="C958" s="51"/>
      <c r="D958" s="52"/>
      <c r="E958" s="52"/>
      <c r="F958" s="52"/>
      <c r="G958" s="51"/>
      <c r="H958" s="51"/>
      <c r="I958" s="51"/>
      <c r="J958" s="51"/>
      <c r="K958" s="51"/>
      <c r="L958" s="51"/>
      <c r="M958" s="51"/>
      <c r="N958" s="51"/>
      <c r="O958" s="51"/>
    </row>
    <row r="959" customFormat="false" ht="12.75" hidden="false" customHeight="false" outlineLevel="0" collapsed="false">
      <c r="A959" s="0" t="str">
        <f aca="false">IF(C959=C958,"Dupe SKU!","")</f>
        <v>Dupe SKU!</v>
      </c>
      <c r="C959" s="51"/>
      <c r="D959" s="52"/>
      <c r="E959" s="52"/>
      <c r="F959" s="52"/>
      <c r="G959" s="51"/>
      <c r="H959" s="51"/>
      <c r="I959" s="51"/>
      <c r="J959" s="51"/>
      <c r="K959" s="51"/>
      <c r="L959" s="51"/>
      <c r="M959" s="51"/>
      <c r="N959" s="51"/>
      <c r="O959" s="51"/>
    </row>
    <row r="960" customFormat="false" ht="12.75" hidden="false" customHeight="false" outlineLevel="0" collapsed="false">
      <c r="A960" s="0" t="str">
        <f aca="false">IF(C960=C959,"Dupe SKU!","")</f>
        <v>Dupe SKU!</v>
      </c>
      <c r="C960" s="51"/>
      <c r="D960" s="52"/>
      <c r="E960" s="52"/>
      <c r="F960" s="52"/>
      <c r="G960" s="51"/>
      <c r="H960" s="51"/>
      <c r="I960" s="51"/>
      <c r="J960" s="51"/>
      <c r="K960" s="51"/>
      <c r="L960" s="51"/>
      <c r="M960" s="51"/>
      <c r="N960" s="51"/>
      <c r="O960" s="51"/>
    </row>
    <row r="961" customFormat="false" ht="12.75" hidden="false" customHeight="false" outlineLevel="0" collapsed="false">
      <c r="A961" s="0" t="str">
        <f aca="false">IF(C961=C960,"Dupe SKU!","")</f>
        <v>Dupe SKU!</v>
      </c>
      <c r="C961" s="51"/>
      <c r="D961" s="52"/>
      <c r="E961" s="52"/>
      <c r="F961" s="52"/>
      <c r="G961" s="51"/>
      <c r="H961" s="51"/>
      <c r="I961" s="51"/>
      <c r="J961" s="51"/>
      <c r="K961" s="51"/>
      <c r="L961" s="51"/>
      <c r="M961" s="51"/>
      <c r="N961" s="51"/>
      <c r="O961" s="51"/>
    </row>
    <row r="962" customFormat="false" ht="12.75" hidden="false" customHeight="false" outlineLevel="0" collapsed="false">
      <c r="A962" s="0" t="str">
        <f aca="false">IF(C962=C961,"Dupe SKU!","")</f>
        <v>Dupe SKU!</v>
      </c>
      <c r="C962" s="51"/>
      <c r="D962" s="52"/>
      <c r="E962" s="52"/>
      <c r="F962" s="52"/>
      <c r="G962" s="51"/>
      <c r="H962" s="51"/>
      <c r="I962" s="51"/>
      <c r="J962" s="51"/>
      <c r="K962" s="51"/>
      <c r="L962" s="51"/>
      <c r="M962" s="51"/>
      <c r="N962" s="51"/>
      <c r="O962" s="51"/>
    </row>
    <row r="963" customFormat="false" ht="12.75" hidden="false" customHeight="false" outlineLevel="0" collapsed="false">
      <c r="A963" s="0" t="str">
        <f aca="false">IF(C963=C962,"Dupe SKU!","")</f>
        <v>Dupe SKU!</v>
      </c>
      <c r="C963" s="51"/>
      <c r="D963" s="52"/>
      <c r="E963" s="52"/>
      <c r="F963" s="52"/>
      <c r="G963" s="51"/>
      <c r="H963" s="51"/>
      <c r="I963" s="51"/>
      <c r="J963" s="51"/>
      <c r="K963" s="51"/>
      <c r="L963" s="51"/>
      <c r="M963" s="51"/>
      <c r="N963" s="51"/>
      <c r="O963" s="51"/>
    </row>
    <row r="964" customFormat="false" ht="12.75" hidden="false" customHeight="false" outlineLevel="0" collapsed="false">
      <c r="A964" s="0" t="str">
        <f aca="false">IF(C964=C963,"Dupe SKU!","")</f>
        <v>Dupe SKU!</v>
      </c>
      <c r="C964" s="51"/>
      <c r="D964" s="52"/>
      <c r="E964" s="52"/>
      <c r="F964" s="52"/>
      <c r="G964" s="51"/>
      <c r="H964" s="51"/>
      <c r="I964" s="51"/>
      <c r="J964" s="51"/>
      <c r="K964" s="51"/>
      <c r="L964" s="51"/>
      <c r="M964" s="51"/>
      <c r="N964" s="51"/>
      <c r="O964" s="51"/>
    </row>
    <row r="965" customFormat="false" ht="12.75" hidden="false" customHeight="false" outlineLevel="0" collapsed="false">
      <c r="A965" s="0" t="str">
        <f aca="false">IF(C965=C964,"Dupe SKU!","")</f>
        <v>Dupe SKU!</v>
      </c>
      <c r="C965" s="51"/>
      <c r="D965" s="52"/>
      <c r="E965" s="52"/>
      <c r="F965" s="52"/>
      <c r="G965" s="51"/>
      <c r="H965" s="51"/>
      <c r="I965" s="51"/>
      <c r="J965" s="51"/>
      <c r="K965" s="51"/>
      <c r="L965" s="51"/>
      <c r="M965" s="51"/>
      <c r="N965" s="51"/>
      <c r="O965" s="51"/>
    </row>
    <row r="966" customFormat="false" ht="12.75" hidden="false" customHeight="false" outlineLevel="0" collapsed="false">
      <c r="A966" s="0" t="str">
        <f aca="false">IF(C966=C965,"Dupe SKU!","")</f>
        <v>Dupe SKU!</v>
      </c>
      <c r="C966" s="51"/>
      <c r="D966" s="52"/>
      <c r="E966" s="52"/>
      <c r="F966" s="52"/>
      <c r="G966" s="51"/>
      <c r="H966" s="51"/>
      <c r="I966" s="51"/>
      <c r="J966" s="51"/>
      <c r="K966" s="51"/>
      <c r="L966" s="51"/>
      <c r="M966" s="51"/>
      <c r="N966" s="51"/>
      <c r="O966" s="51"/>
    </row>
    <row r="967" customFormat="false" ht="12.75" hidden="false" customHeight="false" outlineLevel="0" collapsed="false">
      <c r="A967" s="0" t="str">
        <f aca="false">IF(C967=C966,"Dupe SKU!","")</f>
        <v>Dupe SKU!</v>
      </c>
      <c r="C967" s="51"/>
      <c r="D967" s="52"/>
      <c r="E967" s="52"/>
      <c r="F967" s="52"/>
      <c r="G967" s="51"/>
      <c r="H967" s="51"/>
      <c r="I967" s="51"/>
      <c r="J967" s="51"/>
      <c r="K967" s="51"/>
      <c r="L967" s="51"/>
      <c r="M967" s="51"/>
      <c r="N967" s="51"/>
      <c r="O967" s="51"/>
    </row>
    <row r="968" customFormat="false" ht="12.75" hidden="false" customHeight="false" outlineLevel="0" collapsed="false">
      <c r="A968" s="0" t="str">
        <f aca="false">IF(C968=C967,"Dupe SKU!","")</f>
        <v>Dupe SKU!</v>
      </c>
      <c r="C968" s="51"/>
      <c r="D968" s="52"/>
      <c r="E968" s="52"/>
      <c r="F968" s="52"/>
      <c r="G968" s="51"/>
      <c r="H968" s="51"/>
      <c r="I968" s="51"/>
      <c r="J968" s="51"/>
      <c r="K968" s="51"/>
      <c r="L968" s="51"/>
      <c r="M968" s="51"/>
      <c r="N968" s="51"/>
      <c r="O968" s="51"/>
    </row>
    <row r="969" customFormat="false" ht="12.75" hidden="false" customHeight="false" outlineLevel="0" collapsed="false">
      <c r="A969" s="0" t="str">
        <f aca="false">IF(C969=C968,"Dupe SKU!","")</f>
        <v>Dupe SKU!</v>
      </c>
      <c r="C969" s="51"/>
      <c r="D969" s="52"/>
      <c r="E969" s="52"/>
      <c r="F969" s="52"/>
      <c r="G969" s="51"/>
      <c r="H969" s="51"/>
      <c r="I969" s="51"/>
      <c r="J969" s="51"/>
      <c r="K969" s="51"/>
      <c r="L969" s="51"/>
      <c r="M969" s="51"/>
      <c r="N969" s="51"/>
      <c r="O969" s="51"/>
    </row>
    <row r="970" customFormat="false" ht="12.75" hidden="false" customHeight="false" outlineLevel="0" collapsed="false">
      <c r="A970" s="0" t="str">
        <f aca="false">IF(C970=C969,"Dupe SKU!","")</f>
        <v>Dupe SKU!</v>
      </c>
      <c r="C970" s="51"/>
      <c r="D970" s="52"/>
      <c r="E970" s="52"/>
      <c r="F970" s="52"/>
      <c r="G970" s="51"/>
      <c r="H970" s="51"/>
      <c r="I970" s="51"/>
      <c r="J970" s="51"/>
      <c r="K970" s="51"/>
      <c r="L970" s="51"/>
      <c r="M970" s="51"/>
      <c r="N970" s="51"/>
      <c r="O970" s="51"/>
    </row>
    <row r="971" customFormat="false" ht="12.75" hidden="false" customHeight="false" outlineLevel="0" collapsed="false">
      <c r="A971" s="0" t="str">
        <f aca="false">IF(C971=C970,"Dupe SKU!","")</f>
        <v>Dupe SKU!</v>
      </c>
      <c r="C971" s="51"/>
      <c r="D971" s="52"/>
      <c r="E971" s="52"/>
      <c r="F971" s="52"/>
      <c r="G971" s="51"/>
      <c r="H971" s="51"/>
      <c r="I971" s="51"/>
      <c r="J971" s="51"/>
      <c r="K971" s="51"/>
      <c r="L971" s="51"/>
      <c r="M971" s="51"/>
      <c r="N971" s="51"/>
      <c r="O971" s="51"/>
    </row>
    <row r="972" customFormat="false" ht="12.75" hidden="false" customHeight="false" outlineLevel="0" collapsed="false">
      <c r="A972" s="0" t="str">
        <f aca="false">IF(C972=C971,"Dupe SKU!","")</f>
        <v>Dupe SKU!</v>
      </c>
      <c r="C972" s="51"/>
      <c r="D972" s="52"/>
      <c r="E972" s="52"/>
      <c r="F972" s="52"/>
      <c r="G972" s="51"/>
      <c r="H972" s="51"/>
      <c r="I972" s="51"/>
      <c r="J972" s="51"/>
      <c r="K972" s="51"/>
      <c r="L972" s="51"/>
      <c r="M972" s="51"/>
      <c r="N972" s="51"/>
      <c r="O972" s="51"/>
    </row>
    <row r="973" customFormat="false" ht="12.75" hidden="false" customHeight="false" outlineLevel="0" collapsed="false">
      <c r="A973" s="0" t="str">
        <f aca="false">IF(C973=C972,"Dupe SKU!","")</f>
        <v>Dupe SKU!</v>
      </c>
      <c r="C973" s="51"/>
      <c r="D973" s="52"/>
      <c r="E973" s="52"/>
      <c r="F973" s="52"/>
      <c r="G973" s="51"/>
      <c r="H973" s="51"/>
      <c r="I973" s="51"/>
      <c r="J973" s="51"/>
      <c r="K973" s="51"/>
      <c r="L973" s="51"/>
      <c r="M973" s="51"/>
      <c r="N973" s="51"/>
      <c r="O973" s="51"/>
    </row>
    <row r="974" customFormat="false" ht="12.75" hidden="false" customHeight="false" outlineLevel="0" collapsed="false">
      <c r="A974" s="0" t="str">
        <f aca="false">IF(C974=C973,"Dupe SKU!","")</f>
        <v>Dupe SKU!</v>
      </c>
      <c r="C974" s="51"/>
      <c r="D974" s="52"/>
      <c r="E974" s="52"/>
      <c r="F974" s="52"/>
      <c r="G974" s="51"/>
      <c r="H974" s="51"/>
      <c r="I974" s="51"/>
      <c r="J974" s="51"/>
      <c r="K974" s="51"/>
      <c r="L974" s="51"/>
      <c r="M974" s="51"/>
      <c r="N974" s="51"/>
      <c r="O974" s="51"/>
    </row>
    <row r="975" customFormat="false" ht="12.75" hidden="false" customHeight="false" outlineLevel="0" collapsed="false">
      <c r="A975" s="0" t="str">
        <f aca="false">IF(C975=C974,"Dupe SKU!","")</f>
        <v>Dupe SKU!</v>
      </c>
      <c r="C975" s="51"/>
      <c r="D975" s="52"/>
      <c r="E975" s="52"/>
      <c r="F975" s="52"/>
      <c r="G975" s="51"/>
      <c r="H975" s="51"/>
      <c r="I975" s="51"/>
      <c r="J975" s="51"/>
      <c r="K975" s="51"/>
      <c r="L975" s="51"/>
      <c r="M975" s="51"/>
      <c r="N975" s="51"/>
      <c r="O975" s="51"/>
    </row>
    <row r="976" customFormat="false" ht="12.75" hidden="false" customHeight="false" outlineLevel="0" collapsed="false">
      <c r="A976" s="0" t="str">
        <f aca="false">IF(C976=C975,"Dupe SKU!","")</f>
        <v>Dupe SKU!</v>
      </c>
      <c r="C976" s="51"/>
      <c r="D976" s="52"/>
      <c r="E976" s="52"/>
      <c r="F976" s="52"/>
      <c r="G976" s="51"/>
      <c r="H976" s="51"/>
      <c r="I976" s="51"/>
      <c r="J976" s="51"/>
      <c r="K976" s="51"/>
      <c r="L976" s="51"/>
      <c r="M976" s="51"/>
      <c r="N976" s="51"/>
      <c r="O976" s="51"/>
    </row>
    <row r="977" customFormat="false" ht="12.75" hidden="false" customHeight="false" outlineLevel="0" collapsed="false">
      <c r="A977" s="0" t="str">
        <f aca="false">IF(C977=C976,"Dupe SKU!","")</f>
        <v>Dupe SKU!</v>
      </c>
      <c r="C977" s="51"/>
      <c r="D977" s="52"/>
      <c r="E977" s="52"/>
      <c r="F977" s="52"/>
      <c r="G977" s="51"/>
      <c r="H977" s="51"/>
      <c r="I977" s="51"/>
      <c r="J977" s="51"/>
      <c r="K977" s="51"/>
      <c r="L977" s="51"/>
      <c r="M977" s="51"/>
      <c r="N977" s="51"/>
      <c r="O977" s="51"/>
    </row>
    <row r="978" customFormat="false" ht="12.75" hidden="false" customHeight="false" outlineLevel="0" collapsed="false">
      <c r="A978" s="0" t="str">
        <f aca="false">IF(C978=C977,"Dupe SKU!","")</f>
        <v>Dupe SKU!</v>
      </c>
      <c r="C978" s="51"/>
      <c r="D978" s="52"/>
      <c r="E978" s="52"/>
      <c r="F978" s="52"/>
      <c r="G978" s="51"/>
      <c r="H978" s="51"/>
      <c r="I978" s="51"/>
      <c r="J978" s="51"/>
      <c r="K978" s="51"/>
      <c r="L978" s="51"/>
      <c r="M978" s="51"/>
      <c r="N978" s="51"/>
      <c r="O978" s="51"/>
    </row>
    <row r="979" customFormat="false" ht="12.75" hidden="false" customHeight="false" outlineLevel="0" collapsed="false">
      <c r="A979" s="0" t="str">
        <f aca="false">IF(C979=C978,"Dupe SKU!","")</f>
        <v>Dupe SKU!</v>
      </c>
      <c r="C979" s="51"/>
      <c r="D979" s="52"/>
      <c r="E979" s="52"/>
      <c r="F979" s="52"/>
      <c r="G979" s="51"/>
      <c r="H979" s="51"/>
      <c r="I979" s="51"/>
      <c r="J979" s="51"/>
      <c r="K979" s="51"/>
      <c r="L979" s="51"/>
      <c r="M979" s="51"/>
      <c r="N979" s="51"/>
      <c r="O979" s="51"/>
    </row>
    <row r="980" customFormat="false" ht="12.75" hidden="false" customHeight="false" outlineLevel="0" collapsed="false">
      <c r="A980" s="0" t="str">
        <f aca="false">IF(C980=C979,"Dupe SKU!","")</f>
        <v>Dupe SKU!</v>
      </c>
      <c r="C980" s="51"/>
      <c r="D980" s="52"/>
      <c r="E980" s="52"/>
      <c r="F980" s="52"/>
      <c r="G980" s="51"/>
      <c r="H980" s="51"/>
      <c r="I980" s="51"/>
      <c r="J980" s="51"/>
      <c r="K980" s="51"/>
      <c r="L980" s="51"/>
      <c r="M980" s="51"/>
      <c r="N980" s="51"/>
      <c r="O980" s="51"/>
    </row>
    <row r="981" customFormat="false" ht="12.75" hidden="false" customHeight="false" outlineLevel="0" collapsed="false">
      <c r="A981" s="0" t="str">
        <f aca="false">IF(C981=C980,"Dupe SKU!","")</f>
        <v>Dupe SKU!</v>
      </c>
      <c r="C981" s="51"/>
      <c r="D981" s="52"/>
      <c r="E981" s="52"/>
      <c r="F981" s="52"/>
      <c r="G981" s="51"/>
      <c r="H981" s="51"/>
      <c r="I981" s="51"/>
      <c r="J981" s="51"/>
      <c r="K981" s="51"/>
      <c r="L981" s="51"/>
      <c r="M981" s="51"/>
      <c r="N981" s="51"/>
      <c r="O981" s="51"/>
    </row>
    <row r="982" customFormat="false" ht="12.75" hidden="false" customHeight="false" outlineLevel="0" collapsed="false">
      <c r="A982" s="0" t="str">
        <f aca="false">IF(C982=C981,"Dupe SKU!","")</f>
        <v>Dupe SKU!</v>
      </c>
      <c r="C982" s="51"/>
      <c r="D982" s="52"/>
      <c r="E982" s="52"/>
      <c r="F982" s="52"/>
      <c r="G982" s="51"/>
      <c r="H982" s="51"/>
      <c r="I982" s="51"/>
      <c r="J982" s="51"/>
      <c r="K982" s="51"/>
      <c r="L982" s="51"/>
      <c r="M982" s="51"/>
      <c r="N982" s="51"/>
      <c r="O982" s="51"/>
    </row>
    <row r="983" customFormat="false" ht="12.75" hidden="false" customHeight="false" outlineLevel="0" collapsed="false">
      <c r="A983" s="0" t="str">
        <f aca="false">IF(C983=C982,"Dupe SKU!","")</f>
        <v>Dupe SKU!</v>
      </c>
      <c r="C983" s="51"/>
      <c r="D983" s="52"/>
      <c r="E983" s="52"/>
      <c r="F983" s="52"/>
      <c r="G983" s="51"/>
      <c r="H983" s="51"/>
      <c r="I983" s="51"/>
      <c r="J983" s="51"/>
      <c r="K983" s="51"/>
      <c r="L983" s="51"/>
      <c r="M983" s="51"/>
      <c r="N983" s="51"/>
      <c r="O983" s="51"/>
    </row>
    <row r="984" customFormat="false" ht="12.75" hidden="false" customHeight="false" outlineLevel="0" collapsed="false">
      <c r="A984" s="0" t="str">
        <f aca="false">IF(C984=C983,"Dupe SKU!","")</f>
        <v>Dupe SKU!</v>
      </c>
      <c r="C984" s="51"/>
      <c r="D984" s="52"/>
      <c r="E984" s="52"/>
      <c r="F984" s="52"/>
      <c r="G984" s="51"/>
      <c r="H984" s="51"/>
      <c r="I984" s="51"/>
      <c r="J984" s="51"/>
      <c r="K984" s="51"/>
      <c r="L984" s="51"/>
      <c r="M984" s="51"/>
      <c r="N984" s="51"/>
      <c r="O984" s="51"/>
    </row>
    <row r="985" customFormat="false" ht="12.75" hidden="false" customHeight="false" outlineLevel="0" collapsed="false">
      <c r="A985" s="0" t="str">
        <f aca="false">IF(C985=C984,"Dupe SKU!","")</f>
        <v>Dupe SKU!</v>
      </c>
      <c r="C985" s="51"/>
      <c r="D985" s="52"/>
      <c r="E985" s="52"/>
      <c r="F985" s="52"/>
      <c r="G985" s="51"/>
      <c r="H985" s="51"/>
      <c r="I985" s="51"/>
      <c r="J985" s="51"/>
      <c r="K985" s="51"/>
      <c r="L985" s="51"/>
      <c r="M985" s="51"/>
      <c r="N985" s="51"/>
      <c r="O985" s="51"/>
    </row>
    <row r="986" customFormat="false" ht="12.75" hidden="false" customHeight="false" outlineLevel="0" collapsed="false">
      <c r="A986" s="0" t="str">
        <f aca="false">IF(C986=C985,"Dupe SKU!","")</f>
        <v>Dupe SKU!</v>
      </c>
      <c r="C986" s="51"/>
      <c r="D986" s="52"/>
      <c r="E986" s="52"/>
      <c r="F986" s="52"/>
      <c r="G986" s="51"/>
      <c r="H986" s="51"/>
      <c r="I986" s="51"/>
      <c r="J986" s="51"/>
      <c r="K986" s="51"/>
      <c r="L986" s="51"/>
      <c r="M986" s="51"/>
      <c r="N986" s="51"/>
      <c r="O986" s="51"/>
    </row>
    <row r="987" customFormat="false" ht="12.75" hidden="false" customHeight="false" outlineLevel="0" collapsed="false">
      <c r="A987" s="0" t="str">
        <f aca="false">IF(C987=C986,"Dupe SKU!","")</f>
        <v>Dupe SKU!</v>
      </c>
      <c r="C987" s="51"/>
      <c r="D987" s="52"/>
      <c r="E987" s="52"/>
      <c r="F987" s="52"/>
      <c r="G987" s="51"/>
      <c r="H987" s="51"/>
      <c r="I987" s="51"/>
      <c r="J987" s="51"/>
      <c r="K987" s="51"/>
      <c r="L987" s="51"/>
      <c r="M987" s="51"/>
      <c r="N987" s="51"/>
      <c r="O987" s="51"/>
    </row>
    <row r="988" customFormat="false" ht="12.75" hidden="false" customHeight="false" outlineLevel="0" collapsed="false">
      <c r="A988" s="0" t="str">
        <f aca="false">IF(C988=C987,"Dupe SKU!","")</f>
        <v>Dupe SKU!</v>
      </c>
      <c r="C988" s="51"/>
      <c r="D988" s="52"/>
      <c r="E988" s="52"/>
      <c r="F988" s="52"/>
      <c r="G988" s="51"/>
      <c r="H988" s="51"/>
      <c r="I988" s="51"/>
      <c r="J988" s="51"/>
      <c r="K988" s="51"/>
      <c r="L988" s="51"/>
      <c r="M988" s="51"/>
      <c r="N988" s="51"/>
      <c r="O988" s="51"/>
    </row>
    <row r="989" customFormat="false" ht="12.75" hidden="false" customHeight="false" outlineLevel="0" collapsed="false">
      <c r="A989" s="0" t="str">
        <f aca="false">IF(C989=C988,"Dupe SKU!","")</f>
        <v>Dupe SKU!</v>
      </c>
      <c r="C989" s="51"/>
      <c r="D989" s="52"/>
      <c r="E989" s="52"/>
      <c r="F989" s="52"/>
      <c r="G989" s="51"/>
      <c r="H989" s="51"/>
      <c r="I989" s="51"/>
      <c r="J989" s="51"/>
      <c r="K989" s="51"/>
      <c r="L989" s="51"/>
      <c r="M989" s="51"/>
      <c r="N989" s="51"/>
      <c r="O989" s="51"/>
    </row>
    <row r="990" customFormat="false" ht="12.75" hidden="false" customHeight="false" outlineLevel="0" collapsed="false">
      <c r="A990" s="0" t="str">
        <f aca="false">IF(C990=C989,"Dupe SKU!","")</f>
        <v>Dupe SKU!</v>
      </c>
      <c r="C990" s="51"/>
      <c r="D990" s="52"/>
      <c r="E990" s="52"/>
      <c r="F990" s="52"/>
      <c r="G990" s="51"/>
      <c r="H990" s="51"/>
      <c r="I990" s="51"/>
      <c r="J990" s="51"/>
      <c r="K990" s="51"/>
      <c r="L990" s="51"/>
      <c r="M990" s="51"/>
      <c r="N990" s="51"/>
      <c r="O990" s="51"/>
    </row>
    <row r="991" customFormat="false" ht="12.75" hidden="false" customHeight="false" outlineLevel="0" collapsed="false">
      <c r="A991" s="0" t="str">
        <f aca="false">IF(C991=C990,"Dupe SKU!","")</f>
        <v>Dupe SKU!</v>
      </c>
      <c r="C991" s="51"/>
      <c r="D991" s="52"/>
      <c r="E991" s="52"/>
      <c r="F991" s="52"/>
      <c r="G991" s="51"/>
      <c r="H991" s="51"/>
      <c r="I991" s="51"/>
      <c r="J991" s="51"/>
      <c r="K991" s="51"/>
      <c r="L991" s="51"/>
      <c r="M991" s="51"/>
      <c r="N991" s="51"/>
      <c r="O991" s="51"/>
    </row>
    <row r="992" customFormat="false" ht="12.75" hidden="false" customHeight="false" outlineLevel="0" collapsed="false">
      <c r="A992" s="0" t="str">
        <f aca="false">IF(C992=C991,"Dupe SKU!","")</f>
        <v>Dupe SKU!</v>
      </c>
      <c r="C992" s="51"/>
      <c r="D992" s="52"/>
      <c r="E992" s="52"/>
      <c r="F992" s="52"/>
      <c r="G992" s="51"/>
      <c r="H992" s="51"/>
      <c r="I992" s="51"/>
      <c r="J992" s="51"/>
      <c r="K992" s="51"/>
      <c r="L992" s="51"/>
      <c r="M992" s="51"/>
      <c r="N992" s="51"/>
      <c r="O992" s="51"/>
    </row>
    <row r="993" customFormat="false" ht="12.75" hidden="false" customHeight="false" outlineLevel="0" collapsed="false">
      <c r="A993" s="0" t="str">
        <f aca="false">IF(C993=C992,"Dupe SKU!","")</f>
        <v>Dupe SKU!</v>
      </c>
      <c r="C993" s="51"/>
      <c r="D993" s="52"/>
      <c r="E993" s="52"/>
      <c r="F993" s="52"/>
      <c r="G993" s="51"/>
      <c r="H993" s="51"/>
      <c r="I993" s="51"/>
      <c r="J993" s="51"/>
      <c r="K993" s="51"/>
      <c r="L993" s="51"/>
      <c r="M993" s="51"/>
      <c r="N993" s="51"/>
      <c r="O993" s="51"/>
    </row>
    <row r="994" customFormat="false" ht="12.75" hidden="false" customHeight="false" outlineLevel="0" collapsed="false">
      <c r="A994" s="0" t="str">
        <f aca="false">IF(C994=C993,"Dupe SKU!","")</f>
        <v>Dupe SKU!</v>
      </c>
      <c r="C994" s="51"/>
      <c r="D994" s="52"/>
      <c r="E994" s="52"/>
      <c r="F994" s="52"/>
      <c r="G994" s="51"/>
      <c r="H994" s="51"/>
      <c r="I994" s="51"/>
      <c r="J994" s="51"/>
      <c r="K994" s="51"/>
      <c r="L994" s="51"/>
      <c r="M994" s="51"/>
      <c r="N994" s="51"/>
      <c r="O994" s="51"/>
    </row>
    <row r="995" customFormat="false" ht="12.75" hidden="false" customHeight="false" outlineLevel="0" collapsed="false">
      <c r="A995" s="0" t="str">
        <f aca="false">IF(C995=C994,"Dupe SKU!","")</f>
        <v>Dupe SKU!</v>
      </c>
      <c r="C995" s="51"/>
      <c r="D995" s="52"/>
      <c r="E995" s="52"/>
      <c r="F995" s="52"/>
      <c r="G995" s="51"/>
      <c r="H995" s="51"/>
      <c r="I995" s="51"/>
      <c r="J995" s="51"/>
      <c r="K995" s="51"/>
      <c r="L995" s="51"/>
      <c r="M995" s="51"/>
      <c r="N995" s="51"/>
      <c r="O995" s="51"/>
    </row>
    <row r="996" customFormat="false" ht="12.75" hidden="false" customHeight="false" outlineLevel="0" collapsed="false">
      <c r="A996" s="0" t="str">
        <f aca="false">IF(C996=C995,"Dupe SKU!","")</f>
        <v>Dupe SKU!</v>
      </c>
      <c r="C996" s="51"/>
      <c r="D996" s="52"/>
      <c r="E996" s="52"/>
      <c r="F996" s="52"/>
      <c r="G996" s="51"/>
      <c r="H996" s="51"/>
      <c r="I996" s="51"/>
      <c r="J996" s="51"/>
      <c r="K996" s="51"/>
      <c r="L996" s="51"/>
      <c r="M996" s="51"/>
      <c r="N996" s="51"/>
      <c r="O996" s="51"/>
    </row>
    <row r="997" customFormat="false" ht="12.75" hidden="false" customHeight="false" outlineLevel="0" collapsed="false">
      <c r="A997" s="0" t="str">
        <f aca="false">IF(C997=C996,"Dupe SKU!","")</f>
        <v>Dupe SKU!</v>
      </c>
      <c r="C997" s="51"/>
      <c r="D997" s="52"/>
      <c r="E997" s="52"/>
      <c r="F997" s="52"/>
      <c r="G997" s="51"/>
      <c r="H997" s="51"/>
      <c r="I997" s="51"/>
      <c r="J997" s="51"/>
      <c r="K997" s="51"/>
      <c r="L997" s="51"/>
      <c r="M997" s="51"/>
      <c r="N997" s="51"/>
      <c r="O997" s="51"/>
    </row>
    <row r="998" customFormat="false" ht="12.75" hidden="false" customHeight="false" outlineLevel="0" collapsed="false">
      <c r="A998" s="0" t="str">
        <f aca="false">IF(C998=C997,"Dupe SKU!","")</f>
        <v>Dupe SKU!</v>
      </c>
      <c r="C998" s="51"/>
      <c r="D998" s="52"/>
      <c r="E998" s="52"/>
      <c r="F998" s="52"/>
      <c r="G998" s="51"/>
      <c r="H998" s="51"/>
      <c r="I998" s="51"/>
      <c r="J998" s="51"/>
      <c r="K998" s="51"/>
      <c r="L998" s="51"/>
      <c r="M998" s="51"/>
      <c r="N998" s="51"/>
      <c r="O998" s="51"/>
    </row>
    <row r="999" customFormat="false" ht="12.75" hidden="false" customHeight="false" outlineLevel="0" collapsed="false">
      <c r="A999" s="0" t="str">
        <f aca="false">IF(C999=C998,"Dupe SKU!","")</f>
        <v>Dupe SKU!</v>
      </c>
      <c r="C999" s="51"/>
      <c r="D999" s="52"/>
      <c r="E999" s="52"/>
      <c r="F999" s="52"/>
      <c r="G999" s="51"/>
      <c r="H999" s="51"/>
      <c r="I999" s="51"/>
      <c r="J999" s="51"/>
      <c r="K999" s="51"/>
      <c r="L999" s="51"/>
      <c r="M999" s="51"/>
      <c r="N999" s="51"/>
      <c r="O999" s="51"/>
    </row>
    <row r="1000" customFormat="false" ht="12.75" hidden="false" customHeight="false" outlineLevel="0" collapsed="false">
      <c r="A1000" s="0" t="str">
        <f aca="false">IF(C1000=C999,"Dupe SKU!","")</f>
        <v>Dupe SKU!</v>
      </c>
      <c r="C1000" s="51"/>
      <c r="D1000" s="52"/>
      <c r="E1000" s="52"/>
      <c r="F1000" s="52"/>
      <c r="G1000" s="51"/>
      <c r="H1000" s="51"/>
      <c r="I1000" s="51"/>
      <c r="J1000" s="51"/>
      <c r="K1000" s="51"/>
      <c r="L1000" s="51"/>
      <c r="M1000" s="51"/>
      <c r="N1000" s="51"/>
      <c r="O1000" s="51"/>
    </row>
    <row r="1001" customFormat="false" ht="12.75" hidden="false" customHeight="false" outlineLevel="0" collapsed="false">
      <c r="A1001" s="0" t="str">
        <f aca="false">IF(C1001=C1000,"Dupe SKU!","")</f>
        <v>Dupe SKU!</v>
      </c>
      <c r="C1001" s="51"/>
      <c r="D1001" s="52"/>
      <c r="E1001" s="52"/>
      <c r="F1001" s="52"/>
      <c r="G1001" s="51"/>
      <c r="H1001" s="51"/>
      <c r="I1001" s="51"/>
      <c r="J1001" s="51"/>
      <c r="K1001" s="51"/>
      <c r="L1001" s="51"/>
      <c r="M1001" s="51"/>
      <c r="N1001" s="51"/>
      <c r="O1001" s="51"/>
    </row>
    <row r="1002" customFormat="false" ht="12.75" hidden="false" customHeight="false" outlineLevel="0" collapsed="false">
      <c r="A1002" s="0" t="str">
        <f aca="false">IF(C1002=C1001,"Dupe SKU!","")</f>
        <v>Dupe SKU!</v>
      </c>
      <c r="C1002" s="51"/>
      <c r="D1002" s="52"/>
      <c r="E1002" s="52"/>
      <c r="F1002" s="52"/>
      <c r="G1002" s="51"/>
      <c r="H1002" s="51"/>
      <c r="I1002" s="51"/>
      <c r="J1002" s="51"/>
      <c r="K1002" s="51"/>
      <c r="L1002" s="51"/>
      <c r="M1002" s="51"/>
      <c r="N1002" s="51"/>
      <c r="O1002" s="51"/>
    </row>
    <row r="1003" customFormat="false" ht="12.75" hidden="false" customHeight="false" outlineLevel="0" collapsed="false">
      <c r="A1003" s="0" t="str">
        <f aca="false">IF(C1003=C1002,"Dupe SKU!","")</f>
        <v>Dupe SKU!</v>
      </c>
      <c r="C1003" s="51"/>
      <c r="D1003" s="52"/>
      <c r="E1003" s="52"/>
      <c r="F1003" s="52"/>
      <c r="G1003" s="51"/>
      <c r="H1003" s="51"/>
      <c r="I1003" s="51"/>
      <c r="J1003" s="51"/>
      <c r="K1003" s="51"/>
      <c r="L1003" s="51"/>
      <c r="M1003" s="51"/>
      <c r="N1003" s="51"/>
      <c r="O1003" s="51"/>
    </row>
    <row r="1004" customFormat="false" ht="12.75" hidden="false" customHeight="false" outlineLevel="0" collapsed="false">
      <c r="A1004" s="0" t="str">
        <f aca="false">IF(C1004=C1003,"Dupe SKU!","")</f>
        <v>Dupe SKU!</v>
      </c>
      <c r="C1004" s="51"/>
      <c r="D1004" s="52"/>
      <c r="E1004" s="52"/>
      <c r="F1004" s="52"/>
      <c r="G1004" s="51"/>
      <c r="H1004" s="51"/>
      <c r="I1004" s="51"/>
      <c r="J1004" s="51"/>
      <c r="K1004" s="51"/>
      <c r="L1004" s="51"/>
      <c r="M1004" s="51"/>
      <c r="N1004" s="51"/>
      <c r="O1004" s="51"/>
    </row>
    <row r="1005" customFormat="false" ht="12.75" hidden="false" customHeight="false" outlineLevel="0" collapsed="false">
      <c r="A1005" s="0" t="str">
        <f aca="false">IF(C1005=C1004,"Dupe SKU!","")</f>
        <v>Dupe SKU!</v>
      </c>
      <c r="C1005" s="51"/>
      <c r="D1005" s="52"/>
      <c r="E1005" s="52"/>
      <c r="F1005" s="52"/>
      <c r="G1005" s="51"/>
      <c r="H1005" s="51"/>
      <c r="I1005" s="51"/>
      <c r="J1005" s="51"/>
      <c r="K1005" s="51"/>
      <c r="L1005" s="51"/>
      <c r="M1005" s="51"/>
      <c r="N1005" s="51"/>
      <c r="O1005" s="51"/>
    </row>
    <row r="1006" customFormat="false" ht="12.75" hidden="false" customHeight="false" outlineLevel="0" collapsed="false">
      <c r="A1006" s="0" t="str">
        <f aca="false">IF(C1006=C1005,"Dupe SKU!","")</f>
        <v>Dupe SKU!</v>
      </c>
      <c r="C1006" s="51"/>
      <c r="D1006" s="52"/>
      <c r="E1006" s="52"/>
      <c r="F1006" s="52"/>
      <c r="G1006" s="51"/>
      <c r="H1006" s="51"/>
      <c r="I1006" s="51"/>
      <c r="J1006" s="51"/>
      <c r="K1006" s="51"/>
      <c r="L1006" s="51"/>
      <c r="M1006" s="51"/>
      <c r="N1006" s="51"/>
      <c r="O1006" s="51"/>
    </row>
    <row r="1007" customFormat="false" ht="12.75" hidden="false" customHeight="false" outlineLevel="0" collapsed="false">
      <c r="A1007" s="0" t="str">
        <f aca="false">IF(C1007=C1006,"Dupe SKU!","")</f>
        <v>Dupe SKU!</v>
      </c>
      <c r="C1007" s="51"/>
      <c r="D1007" s="52"/>
      <c r="E1007" s="52"/>
      <c r="F1007" s="52"/>
      <c r="G1007" s="51"/>
      <c r="H1007" s="51"/>
      <c r="I1007" s="51"/>
      <c r="J1007" s="51"/>
      <c r="K1007" s="51"/>
      <c r="L1007" s="51"/>
      <c r="M1007" s="51"/>
      <c r="N1007" s="51"/>
      <c r="O1007" s="51"/>
    </row>
    <row r="1008" customFormat="false" ht="12.75" hidden="false" customHeight="false" outlineLevel="0" collapsed="false">
      <c r="A1008" s="0" t="str">
        <f aca="false">IF(C1008=C1007,"Dupe SKU!","")</f>
        <v>Dupe SKU!</v>
      </c>
      <c r="C1008" s="51"/>
      <c r="D1008" s="52"/>
      <c r="E1008" s="52"/>
      <c r="F1008" s="52"/>
      <c r="G1008" s="51"/>
      <c r="H1008" s="51"/>
      <c r="I1008" s="51"/>
      <c r="J1008" s="51"/>
      <c r="K1008" s="51"/>
      <c r="L1008" s="51"/>
      <c r="M1008" s="51"/>
      <c r="N1008" s="51"/>
      <c r="O1008" s="51"/>
    </row>
  </sheetData>
  <conditionalFormatting sqref="G8:O1712">
    <cfRule type="expression" priority="2" aboveAverage="0" equalAverage="0" bottom="0" percent="0" rank="0" text="" dxfId="2">
      <formula>$B8=""</formula>
    </cfRule>
    <cfRule type="expression" priority="3" aboveAverage="0" equalAverage="0" bottom="0" percent="0" rank="0" text="" dxfId="3">
      <formula>$B8&lt;&gt;"New Bundle"</formula>
    </cfRule>
  </conditionalFormatting>
  <dataValidations count="1">
    <dataValidation allowBlank="true" errorStyle="stop" operator="between" showDropDown="false" showErrorMessage="true" showInputMessage="false" sqref="B8:B1008" type="list">
      <formula1>"New Bundle,Clearance,Immediate Remov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29.99"/>
  </cols>
  <sheetData>
    <row r="1" s="1" customFormat="true" ht="22.5" hidden="false" customHeight="false" outlineLevel="0" collapsed="false">
      <c r="A1" s="3" t="s">
        <v>62</v>
      </c>
      <c r="B1" s="2"/>
    </row>
    <row r="2" s="1" customFormat="true" ht="18" hidden="false" customHeight="false" outlineLevel="0" collapsed="false">
      <c r="A2" s="4" t="s">
        <v>63</v>
      </c>
      <c r="B2" s="2"/>
    </row>
    <row r="3" s="1" customFormat="true" ht="8.1" hidden="false" customHeight="true" outlineLevel="0" collapsed="false">
      <c r="B3" s="2"/>
    </row>
    <row r="4" s="50" customFormat="true" ht="36" hidden="false" customHeight="true" outlineLevel="0" collapsed="false">
      <c r="A4" s="6" t="s">
        <v>64</v>
      </c>
      <c r="B4" s="7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s="50" customFormat="true" ht="36" hidden="false" customHeight="true" outlineLevel="0" collapsed="false">
      <c r="A5" s="71" t="s">
        <v>65</v>
      </c>
      <c r="B5" s="7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s="50" customFormat="true" ht="36" hidden="false" customHeight="true" outlineLevel="0" collapsed="false">
      <c r="A6" s="71" t="s">
        <v>66</v>
      </c>
      <c r="B6" s="72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s="50" customFormat="true" ht="36" hidden="false" customHeight="true" outlineLevel="0" collapsed="false">
      <c r="A7" s="71" t="s">
        <v>67</v>
      </c>
      <c r="B7" s="72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s="50" customFormat="true" ht="36" hidden="false" customHeight="true" outlineLevel="0" collapsed="false">
      <c r="A8" s="71" t="s">
        <v>68</v>
      </c>
      <c r="B8" s="72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s="50" customFormat="true" ht="36" hidden="false" customHeight="true" outlineLevel="0" collapsed="false">
      <c r="A9" s="71" t="s">
        <v>69</v>
      </c>
      <c r="B9" s="72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s="50" customFormat="true" ht="36" hidden="false" customHeight="true" outlineLevel="0" collapsed="false">
      <c r="A10" s="73" t="s">
        <v>70</v>
      </c>
      <c r="B10" s="7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s="50" customFormat="true" ht="36" hidden="false" customHeight="true" outlineLevel="0" collapsed="false">
      <c r="A11" s="74" t="s">
        <v>71</v>
      </c>
      <c r="B11" s="75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s="50" customFormat="tru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s="50" customFormat="tru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s="50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s="50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s="50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s="50" customFormat="tru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s="50" customFormat="tru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3" style="0" width="86.75"/>
    <col collapsed="false" customWidth="true" hidden="false" outlineLevel="0" max="4" min="4" style="0" width="2.11"/>
    <col collapsed="false" customWidth="true" hidden="false" outlineLevel="0" max="6" min="6" style="0" width="68.37"/>
  </cols>
  <sheetData>
    <row r="1" customFormat="false" ht="15" hidden="false" customHeight="false" outlineLevel="0" collapsed="false">
      <c r="B1" s="76" t="s">
        <v>72</v>
      </c>
    </row>
    <row r="2" customFormat="false" ht="15" hidden="false" customHeight="false" outlineLevel="0" collapsed="false">
      <c r="B2" s="76"/>
    </row>
    <row r="3" s="76" customFormat="true" ht="15" hidden="false" customHeight="false" outlineLevel="0" collapsed="false">
      <c r="A3" s="77"/>
      <c r="B3" s="76" t="s">
        <v>73</v>
      </c>
      <c r="D3" s="77"/>
      <c r="E3" s="76" t="s">
        <v>74</v>
      </c>
    </row>
    <row r="4" s="79" customFormat="true" ht="12.75" hidden="false" customHeight="false" outlineLevel="0" collapsed="false">
      <c r="A4" s="78"/>
      <c r="B4" s="79" t="s">
        <v>75</v>
      </c>
      <c r="C4" s="79" t="s">
        <v>76</v>
      </c>
      <c r="D4" s="78"/>
      <c r="E4" s="79" t="s">
        <v>77</v>
      </c>
      <c r="F4" s="79" t="s">
        <v>76</v>
      </c>
      <c r="G4" s="79" t="s">
        <v>78</v>
      </c>
      <c r="H4" s="79" t="s">
        <v>78</v>
      </c>
      <c r="I4" s="79" t="s">
        <v>78</v>
      </c>
      <c r="J4" s="79" t="s">
        <v>78</v>
      </c>
      <c r="K4" s="79" t="s">
        <v>78</v>
      </c>
      <c r="L4" s="79" t="s">
        <v>78</v>
      </c>
    </row>
    <row r="5" customFormat="false" ht="12.75" hidden="false" customHeight="false" outlineLevel="0" collapsed="false">
      <c r="A5" s="80"/>
      <c r="B5" s="81" t="e">
        <f aca="false">#REF!</f>
        <v>#REF!</v>
      </c>
      <c r="C5" s="0" t="e">
        <f aca="false">CONCATENATE(#REF!," ",#REF!," ",#REF!," ",#REF!)</f>
        <v>#REF!</v>
      </c>
      <c r="D5" s="80"/>
      <c r="E5" s="81" t="str">
        <f aca="false">'BUNDLE Changes'!C8</f>
        <v>ABC-66787</v>
      </c>
      <c r="F5" s="0" t="str">
        <f aca="false">CONCATENATE('BUNDLE Changes'!D8," ",'BUNDLE Changes'!F8," ",'BUNDLE Changes'!E8)</f>
        <v>AlphaNumeric Soup Hat, Shirt &amp; Mug Pack XL Red</v>
      </c>
      <c r="G5" s="0" t="str">
        <f aca="false">IF('BUNDLE Changes'!H8&lt;&gt;"",'BUNDLE Changes'!H8,"")</f>
        <v>ABC-123-XL</v>
      </c>
      <c r="H5" s="0" t="str">
        <f aca="false">IF('BUNDLE Changes'!I8&lt;&gt;"",'BUNDLE Changes'!I8,"")</f>
        <v>HAT-456</v>
      </c>
      <c r="I5" s="0" t="str">
        <f aca="false">IF('BUNDLE Changes'!J8&lt;&gt;"",'BUNDLE Changes'!J8,"")</f>
        <v>MUG-987</v>
      </c>
      <c r="J5" s="0" t="str">
        <f aca="false">IF('BUNDLE Changes'!K8&lt;&gt;"",'BUNDLE Changes'!K8,"")</f>
        <v/>
      </c>
      <c r="K5" s="0" t="str">
        <f aca="false">IF('BUNDLE Changes'!L8&lt;&gt;"",'BUNDLE Changes'!L8,"")</f>
        <v/>
      </c>
      <c r="L5" s="0" t="str">
        <f aca="false">IF('BUNDLE Changes'!M8&lt;&gt;"",'BUNDLE Changes'!M8,"")</f>
        <v/>
      </c>
    </row>
    <row r="6" customFormat="false" ht="12.75" hidden="false" customHeight="false" outlineLevel="0" collapsed="false">
      <c r="A6" s="80"/>
      <c r="B6" s="81" t="e">
        <f aca="false">#REF!</f>
        <v>#REF!</v>
      </c>
      <c r="C6" s="0" t="e">
        <f aca="false">CONCATENATE(#REF!," ",#REF!," ",#REF!," ",#REF!)</f>
        <v>#REF!</v>
      </c>
      <c r="D6" s="80"/>
      <c r="E6" s="81" t="n">
        <f aca="false">'BUNDLE Changes'!C9</f>
        <v>0</v>
      </c>
      <c r="F6" s="0" t="str">
        <f aca="false">CONCATENATE('BUNDLE Changes'!D9," ",'BUNDLE Changes'!F9," ",'BUNDLE Changes'!E9)</f>
        <v>  </v>
      </c>
      <c r="G6" s="0" t="str">
        <f aca="false">IF('BUNDLE Changes'!H9&lt;&gt;"",'BUNDLE Changes'!H9,"")</f>
        <v/>
      </c>
      <c r="H6" s="0" t="str">
        <f aca="false">IF('BUNDLE Changes'!I9&lt;&gt;"",'BUNDLE Changes'!I9,"")</f>
        <v/>
      </c>
      <c r="I6" s="0" t="str">
        <f aca="false">IF('BUNDLE Changes'!J9&lt;&gt;"",'BUNDLE Changes'!J9,"")</f>
        <v/>
      </c>
      <c r="J6" s="0" t="str">
        <f aca="false">IF('BUNDLE Changes'!K9&lt;&gt;"",'BUNDLE Changes'!K9,"")</f>
        <v/>
      </c>
      <c r="K6" s="0" t="str">
        <f aca="false">IF('BUNDLE Changes'!L9&lt;&gt;"",'BUNDLE Changes'!L9,"")</f>
        <v/>
      </c>
      <c r="L6" s="0" t="str">
        <f aca="false">IF('BUNDLE Changes'!M9&lt;&gt;"",'BUNDLE Changes'!M9,"")</f>
        <v/>
      </c>
    </row>
    <row r="7" customFormat="false" ht="12.75" hidden="false" customHeight="false" outlineLevel="0" collapsed="false">
      <c r="A7" s="80"/>
      <c r="B7" s="81" t="e">
        <f aca="false">#REF!</f>
        <v>#REF!</v>
      </c>
      <c r="C7" s="0" t="e">
        <f aca="false">CONCATENATE(#REF!," ",#REF!," ",#REF!," ",#REF!)</f>
        <v>#REF!</v>
      </c>
      <c r="D7" s="80"/>
      <c r="E7" s="81" t="n">
        <f aca="false">'BUNDLE Changes'!C10</f>
        <v>0</v>
      </c>
      <c r="F7" s="0" t="str">
        <f aca="false">CONCATENATE('BUNDLE Changes'!D10," ",'BUNDLE Changes'!F10," ",'BUNDLE Changes'!E10)</f>
        <v>  </v>
      </c>
      <c r="G7" s="0" t="str">
        <f aca="false">IF('BUNDLE Changes'!H10&lt;&gt;"",'BUNDLE Changes'!H10,"")</f>
        <v/>
      </c>
      <c r="H7" s="0" t="str">
        <f aca="false">IF('BUNDLE Changes'!I10&lt;&gt;"",'BUNDLE Changes'!I10,"")</f>
        <v/>
      </c>
      <c r="I7" s="0" t="str">
        <f aca="false">IF('BUNDLE Changes'!J10&lt;&gt;"",'BUNDLE Changes'!J10,"")</f>
        <v/>
      </c>
      <c r="J7" s="0" t="str">
        <f aca="false">IF('BUNDLE Changes'!K10&lt;&gt;"",'BUNDLE Changes'!K10,"")</f>
        <v/>
      </c>
      <c r="K7" s="0" t="str">
        <f aca="false">IF('BUNDLE Changes'!L10&lt;&gt;"",'BUNDLE Changes'!L10,"")</f>
        <v/>
      </c>
      <c r="L7" s="0" t="str">
        <f aca="false">IF('BUNDLE Changes'!M10&lt;&gt;"",'BUNDLE Changes'!M10,"")</f>
        <v/>
      </c>
    </row>
    <row r="8" customFormat="false" ht="12.75" hidden="false" customHeight="false" outlineLevel="0" collapsed="false">
      <c r="A8" s="80"/>
      <c r="B8" s="81" t="e">
        <f aca="false">#REF!</f>
        <v>#REF!</v>
      </c>
      <c r="C8" s="0" t="e">
        <f aca="false">CONCATENATE(#REF!," ",#REF!," ",#REF!," ",#REF!)</f>
        <v>#REF!</v>
      </c>
      <c r="D8" s="80"/>
      <c r="E8" s="81" t="n">
        <f aca="false">'BUNDLE Changes'!C11</f>
        <v>0</v>
      </c>
      <c r="F8" s="0" t="str">
        <f aca="false">CONCATENATE('BUNDLE Changes'!D11," ",'BUNDLE Changes'!F11," ",'BUNDLE Changes'!E11)</f>
        <v>  </v>
      </c>
      <c r="G8" s="0" t="str">
        <f aca="false">IF('BUNDLE Changes'!H11&lt;&gt;"",'BUNDLE Changes'!H11,"")</f>
        <v/>
      </c>
      <c r="H8" s="0" t="str">
        <f aca="false">IF('BUNDLE Changes'!I11&lt;&gt;"",'BUNDLE Changes'!I11,"")</f>
        <v/>
      </c>
      <c r="I8" s="0" t="str">
        <f aca="false">IF('BUNDLE Changes'!J11&lt;&gt;"",'BUNDLE Changes'!J11,"")</f>
        <v/>
      </c>
      <c r="J8" s="0" t="str">
        <f aca="false">IF('BUNDLE Changes'!K11&lt;&gt;"",'BUNDLE Changes'!K11,"")</f>
        <v/>
      </c>
      <c r="K8" s="0" t="str">
        <f aca="false">IF('BUNDLE Changes'!L11&lt;&gt;"",'BUNDLE Changes'!L11,"")</f>
        <v/>
      </c>
      <c r="L8" s="0" t="str">
        <f aca="false">IF('BUNDLE Changes'!M11&lt;&gt;"",'BUNDLE Changes'!M11,"")</f>
        <v/>
      </c>
    </row>
    <row r="9" customFormat="false" ht="12.75" hidden="false" customHeight="false" outlineLevel="0" collapsed="false">
      <c r="A9" s="80"/>
      <c r="B9" s="81" t="e">
        <f aca="false">#REF!</f>
        <v>#REF!</v>
      </c>
      <c r="C9" s="0" t="e">
        <f aca="false">CONCATENATE(#REF!," ",#REF!," ",#REF!," ",#REF!)</f>
        <v>#REF!</v>
      </c>
      <c r="D9" s="80"/>
      <c r="E9" s="81" t="n">
        <f aca="false">'BUNDLE Changes'!C12</f>
        <v>0</v>
      </c>
      <c r="F9" s="0" t="str">
        <f aca="false">CONCATENATE('BUNDLE Changes'!D12," ",'BUNDLE Changes'!F12," ",'BUNDLE Changes'!E12)</f>
        <v>  </v>
      </c>
      <c r="G9" s="0" t="str">
        <f aca="false">IF('BUNDLE Changes'!H12&lt;&gt;"",'BUNDLE Changes'!H12,"")</f>
        <v/>
      </c>
      <c r="H9" s="0" t="str">
        <f aca="false">IF('BUNDLE Changes'!I12&lt;&gt;"",'BUNDLE Changes'!I12,"")</f>
        <v/>
      </c>
      <c r="I9" s="0" t="str">
        <f aca="false">IF('BUNDLE Changes'!J12&lt;&gt;"",'BUNDLE Changes'!J12,"")</f>
        <v/>
      </c>
      <c r="J9" s="0" t="str">
        <f aca="false">IF('BUNDLE Changes'!K12&lt;&gt;"",'BUNDLE Changes'!K12,"")</f>
        <v/>
      </c>
      <c r="K9" s="0" t="str">
        <f aca="false">IF('BUNDLE Changes'!L12&lt;&gt;"",'BUNDLE Changes'!L12,"")</f>
        <v/>
      </c>
      <c r="L9" s="0" t="str">
        <f aca="false">IF('BUNDLE Changes'!M12&lt;&gt;"",'BUNDLE Changes'!M12,"")</f>
        <v/>
      </c>
    </row>
    <row r="10" customFormat="false" ht="12.75" hidden="false" customHeight="false" outlineLevel="0" collapsed="false">
      <c r="A10" s="80"/>
      <c r="B10" s="81" t="e">
        <f aca="false">#REF!</f>
        <v>#REF!</v>
      </c>
      <c r="C10" s="0" t="e">
        <f aca="false">CONCATENATE(#REF!," ",#REF!," ",#REF!," ",#REF!)</f>
        <v>#REF!</v>
      </c>
      <c r="D10" s="80"/>
      <c r="E10" s="81" t="n">
        <f aca="false">'BUNDLE Changes'!C13</f>
        <v>0</v>
      </c>
      <c r="F10" s="0" t="str">
        <f aca="false">CONCATENATE('BUNDLE Changes'!D13," ",'BUNDLE Changes'!F13," ",'BUNDLE Changes'!E13)</f>
        <v>  </v>
      </c>
      <c r="G10" s="0" t="str">
        <f aca="false">IF('BUNDLE Changes'!H13&lt;&gt;"",'BUNDLE Changes'!H13,"")</f>
        <v/>
      </c>
      <c r="H10" s="0" t="str">
        <f aca="false">IF('BUNDLE Changes'!I13&lt;&gt;"",'BUNDLE Changes'!I13,"")</f>
        <v/>
      </c>
      <c r="I10" s="0" t="str">
        <f aca="false">IF('BUNDLE Changes'!J13&lt;&gt;"",'BUNDLE Changes'!J13,"")</f>
        <v/>
      </c>
      <c r="J10" s="0" t="str">
        <f aca="false">IF('BUNDLE Changes'!K13&lt;&gt;"",'BUNDLE Changes'!K13,"")</f>
        <v/>
      </c>
      <c r="K10" s="0" t="str">
        <f aca="false">IF('BUNDLE Changes'!L13&lt;&gt;"",'BUNDLE Changes'!L13,"")</f>
        <v/>
      </c>
      <c r="L10" s="0" t="str">
        <f aca="false">IF('BUNDLE Changes'!M13&lt;&gt;"",'BUNDLE Changes'!M13,"")</f>
        <v/>
      </c>
    </row>
    <row r="11" customFormat="false" ht="12.75" hidden="false" customHeight="false" outlineLevel="0" collapsed="false">
      <c r="A11" s="80"/>
      <c r="B11" s="81" t="e">
        <f aca="false">#REF!</f>
        <v>#REF!</v>
      </c>
      <c r="C11" s="0" t="e">
        <f aca="false">CONCATENATE(#REF!," ",#REF!," ",#REF!," ",#REF!)</f>
        <v>#REF!</v>
      </c>
      <c r="D11" s="80"/>
      <c r="E11" s="81" t="n">
        <f aca="false">'BUNDLE Changes'!C14</f>
        <v>0</v>
      </c>
      <c r="F11" s="0" t="str">
        <f aca="false">CONCATENATE('BUNDLE Changes'!D14," ",'BUNDLE Changes'!F14," ",'BUNDLE Changes'!E14)</f>
        <v>  </v>
      </c>
      <c r="G11" s="0" t="str">
        <f aca="false">IF('BUNDLE Changes'!H14&lt;&gt;"",'BUNDLE Changes'!H14,"")</f>
        <v/>
      </c>
      <c r="H11" s="0" t="str">
        <f aca="false">IF('BUNDLE Changes'!I14&lt;&gt;"",'BUNDLE Changes'!I14,"")</f>
        <v/>
      </c>
      <c r="I11" s="0" t="str">
        <f aca="false">IF('BUNDLE Changes'!J14&lt;&gt;"",'BUNDLE Changes'!J14,"")</f>
        <v/>
      </c>
      <c r="J11" s="0" t="str">
        <f aca="false">IF('BUNDLE Changes'!K14&lt;&gt;"",'BUNDLE Changes'!K14,"")</f>
        <v/>
      </c>
      <c r="K11" s="0" t="str">
        <f aca="false">IF('BUNDLE Changes'!L14&lt;&gt;"",'BUNDLE Changes'!L14,"")</f>
        <v/>
      </c>
      <c r="L11" s="0" t="str">
        <f aca="false">IF('BUNDLE Changes'!M14&lt;&gt;"",'BUNDLE Changes'!M14,"")</f>
        <v/>
      </c>
    </row>
    <row r="12" customFormat="false" ht="12.75" hidden="false" customHeight="false" outlineLevel="0" collapsed="false">
      <c r="A12" s="80"/>
      <c r="B12" s="81" t="e">
        <f aca="false">#REF!</f>
        <v>#REF!</v>
      </c>
      <c r="C12" s="0" t="e">
        <f aca="false">CONCATENATE(#REF!," ",#REF!," ",#REF!," ",#REF!)</f>
        <v>#REF!</v>
      </c>
      <c r="D12" s="80"/>
      <c r="E12" s="81" t="n">
        <f aca="false">'BUNDLE Changes'!C15</f>
        <v>0</v>
      </c>
      <c r="F12" s="0" t="str">
        <f aca="false">CONCATENATE('BUNDLE Changes'!D15," ",'BUNDLE Changes'!F15," ",'BUNDLE Changes'!E15)</f>
        <v>  </v>
      </c>
      <c r="G12" s="0" t="str">
        <f aca="false">IF('BUNDLE Changes'!H15&lt;&gt;"",'BUNDLE Changes'!H15,"")</f>
        <v/>
      </c>
      <c r="H12" s="0" t="str">
        <f aca="false">IF('BUNDLE Changes'!I15&lt;&gt;"",'BUNDLE Changes'!I15,"")</f>
        <v/>
      </c>
      <c r="I12" s="0" t="str">
        <f aca="false">IF('BUNDLE Changes'!J15&lt;&gt;"",'BUNDLE Changes'!J15,"")</f>
        <v/>
      </c>
      <c r="J12" s="0" t="str">
        <f aca="false">IF('BUNDLE Changes'!K15&lt;&gt;"",'BUNDLE Changes'!K15,"")</f>
        <v/>
      </c>
      <c r="K12" s="0" t="str">
        <f aca="false">IF('BUNDLE Changes'!L15&lt;&gt;"",'BUNDLE Changes'!L15,"")</f>
        <v/>
      </c>
      <c r="L12" s="0" t="str">
        <f aca="false">IF('BUNDLE Changes'!M15&lt;&gt;"",'BUNDLE Changes'!M15,"")</f>
        <v/>
      </c>
    </row>
    <row r="13" customFormat="false" ht="12.75" hidden="false" customHeight="false" outlineLevel="0" collapsed="false">
      <c r="A13" s="80"/>
      <c r="B13" s="81" t="e">
        <f aca="false">#REF!</f>
        <v>#REF!</v>
      </c>
      <c r="C13" s="0" t="e">
        <f aca="false">CONCATENATE(#REF!," ",#REF!," ",#REF!," ",#REF!)</f>
        <v>#REF!</v>
      </c>
      <c r="D13" s="80"/>
      <c r="E13" s="81" t="n">
        <f aca="false">'BUNDLE Changes'!C16</f>
        <v>0</v>
      </c>
      <c r="F13" s="0" t="str">
        <f aca="false">CONCATENATE('BUNDLE Changes'!D16," ",'BUNDLE Changes'!F16," ",'BUNDLE Changes'!E16)</f>
        <v>  </v>
      </c>
      <c r="G13" s="0" t="str">
        <f aca="false">IF('BUNDLE Changes'!H16&lt;&gt;"",'BUNDLE Changes'!H16,"")</f>
        <v/>
      </c>
      <c r="H13" s="0" t="str">
        <f aca="false">IF('BUNDLE Changes'!I16&lt;&gt;"",'BUNDLE Changes'!I16,"")</f>
        <v/>
      </c>
      <c r="I13" s="0" t="str">
        <f aca="false">IF('BUNDLE Changes'!J16&lt;&gt;"",'BUNDLE Changes'!J16,"")</f>
        <v/>
      </c>
      <c r="J13" s="0" t="str">
        <f aca="false">IF('BUNDLE Changes'!K16&lt;&gt;"",'BUNDLE Changes'!K16,"")</f>
        <v/>
      </c>
      <c r="K13" s="0" t="str">
        <f aca="false">IF('BUNDLE Changes'!L16&lt;&gt;"",'BUNDLE Changes'!L16,"")</f>
        <v/>
      </c>
      <c r="L13" s="0" t="str">
        <f aca="false">IF('BUNDLE Changes'!M16&lt;&gt;"",'BUNDLE Changes'!M16,"")</f>
        <v/>
      </c>
    </row>
    <row r="14" customFormat="false" ht="12.75" hidden="false" customHeight="false" outlineLevel="0" collapsed="false">
      <c r="A14" s="80"/>
      <c r="B14" s="81" t="e">
        <f aca="false">#REF!</f>
        <v>#REF!</v>
      </c>
      <c r="C14" s="0" t="e">
        <f aca="false">CONCATENATE(#REF!," ",#REF!," ",#REF!," ",#REF!)</f>
        <v>#REF!</v>
      </c>
      <c r="D14" s="80"/>
      <c r="E14" s="81" t="n">
        <f aca="false">'BUNDLE Changes'!C17</f>
        <v>0</v>
      </c>
      <c r="F14" s="0" t="str">
        <f aca="false">CONCATENATE('BUNDLE Changes'!D17," ",'BUNDLE Changes'!F17," ",'BUNDLE Changes'!E17)</f>
        <v>  </v>
      </c>
      <c r="G14" s="0" t="str">
        <f aca="false">IF('BUNDLE Changes'!H17&lt;&gt;"",'BUNDLE Changes'!H17,"")</f>
        <v/>
      </c>
      <c r="H14" s="0" t="str">
        <f aca="false">IF('BUNDLE Changes'!I17&lt;&gt;"",'BUNDLE Changes'!I17,"")</f>
        <v/>
      </c>
      <c r="I14" s="0" t="str">
        <f aca="false">IF('BUNDLE Changes'!J17&lt;&gt;"",'BUNDLE Changes'!J17,"")</f>
        <v/>
      </c>
      <c r="J14" s="0" t="str">
        <f aca="false">IF('BUNDLE Changes'!K17&lt;&gt;"",'BUNDLE Changes'!K17,"")</f>
        <v/>
      </c>
      <c r="K14" s="0" t="str">
        <f aca="false">IF('BUNDLE Changes'!L17&lt;&gt;"",'BUNDLE Changes'!L17,"")</f>
        <v/>
      </c>
      <c r="L14" s="0" t="str">
        <f aca="false">IF('BUNDLE Changes'!M17&lt;&gt;"",'BUNDLE Changes'!M17,"")</f>
        <v/>
      </c>
    </row>
    <row r="15" customFormat="false" ht="12.75" hidden="false" customHeight="false" outlineLevel="0" collapsed="false">
      <c r="A15" s="80"/>
      <c r="B15" s="81" t="e">
        <f aca="false">#REF!</f>
        <v>#REF!</v>
      </c>
      <c r="C15" s="0" t="e">
        <f aca="false">CONCATENATE(#REF!," ",#REF!," ",#REF!," ",#REF!)</f>
        <v>#REF!</v>
      </c>
      <c r="D15" s="80"/>
      <c r="E15" s="81" t="n">
        <f aca="false">'BUNDLE Changes'!C18</f>
        <v>0</v>
      </c>
      <c r="F15" s="0" t="str">
        <f aca="false">CONCATENATE('BUNDLE Changes'!D18," ",'BUNDLE Changes'!F18," ",'BUNDLE Changes'!E18)</f>
        <v>  </v>
      </c>
      <c r="G15" s="0" t="str">
        <f aca="false">IF('BUNDLE Changes'!H18&lt;&gt;"",'BUNDLE Changes'!H18,"")</f>
        <v/>
      </c>
      <c r="H15" s="0" t="str">
        <f aca="false">IF('BUNDLE Changes'!I18&lt;&gt;"",'BUNDLE Changes'!I18,"")</f>
        <v/>
      </c>
      <c r="I15" s="0" t="str">
        <f aca="false">IF('BUNDLE Changes'!J18&lt;&gt;"",'BUNDLE Changes'!J18,"")</f>
        <v/>
      </c>
      <c r="J15" s="0" t="str">
        <f aca="false">IF('BUNDLE Changes'!K18&lt;&gt;"",'BUNDLE Changes'!K18,"")</f>
        <v/>
      </c>
      <c r="K15" s="0" t="str">
        <f aca="false">IF('BUNDLE Changes'!L18&lt;&gt;"",'BUNDLE Changes'!L18,"")</f>
        <v/>
      </c>
      <c r="L15" s="0" t="str">
        <f aca="false">IF('BUNDLE Changes'!M18&lt;&gt;"",'BUNDLE Changes'!M18,"")</f>
        <v/>
      </c>
    </row>
    <row r="16" customFormat="false" ht="12.75" hidden="false" customHeight="false" outlineLevel="0" collapsed="false">
      <c r="A16" s="80"/>
      <c r="B16" s="81" t="e">
        <f aca="false">#REF!</f>
        <v>#REF!</v>
      </c>
      <c r="C16" s="0" t="e">
        <f aca="false">CONCATENATE(#REF!," ",#REF!," ",#REF!," ",#REF!)</f>
        <v>#REF!</v>
      </c>
      <c r="D16" s="80"/>
      <c r="E16" s="81" t="n">
        <f aca="false">'BUNDLE Changes'!C19</f>
        <v>0</v>
      </c>
      <c r="F16" s="0" t="str">
        <f aca="false">CONCATENATE('BUNDLE Changes'!D19," ",'BUNDLE Changes'!F19," ",'BUNDLE Changes'!E19)</f>
        <v>  </v>
      </c>
      <c r="G16" s="0" t="str">
        <f aca="false">IF('BUNDLE Changes'!H19&lt;&gt;"",'BUNDLE Changes'!H19,"")</f>
        <v/>
      </c>
      <c r="H16" s="0" t="str">
        <f aca="false">IF('BUNDLE Changes'!I19&lt;&gt;"",'BUNDLE Changes'!I19,"")</f>
        <v/>
      </c>
      <c r="I16" s="0" t="str">
        <f aca="false">IF('BUNDLE Changes'!J19&lt;&gt;"",'BUNDLE Changes'!J19,"")</f>
        <v/>
      </c>
      <c r="J16" s="0" t="str">
        <f aca="false">IF('BUNDLE Changes'!K19&lt;&gt;"",'BUNDLE Changes'!K19,"")</f>
        <v/>
      </c>
      <c r="K16" s="0" t="str">
        <f aca="false">IF('BUNDLE Changes'!L19&lt;&gt;"",'BUNDLE Changes'!L19,"")</f>
        <v/>
      </c>
      <c r="L16" s="0" t="str">
        <f aca="false">IF('BUNDLE Changes'!M19&lt;&gt;"",'BUNDLE Changes'!M19,"")</f>
        <v/>
      </c>
    </row>
    <row r="17" customFormat="false" ht="12.75" hidden="false" customHeight="false" outlineLevel="0" collapsed="false">
      <c r="A17" s="80"/>
      <c r="B17" s="81" t="e">
        <f aca="false">#REF!</f>
        <v>#REF!</v>
      </c>
      <c r="C17" s="0" t="e">
        <f aca="false">CONCATENATE(#REF!," ",#REF!," ",#REF!," ",#REF!)</f>
        <v>#REF!</v>
      </c>
      <c r="D17" s="80"/>
      <c r="E17" s="81" t="n">
        <f aca="false">'BUNDLE Changes'!C20</f>
        <v>0</v>
      </c>
      <c r="F17" s="0" t="str">
        <f aca="false">CONCATENATE('BUNDLE Changes'!D20," ",'BUNDLE Changes'!F20," ",'BUNDLE Changes'!E20)</f>
        <v>  </v>
      </c>
      <c r="G17" s="0" t="str">
        <f aca="false">IF('BUNDLE Changes'!H20&lt;&gt;"",'BUNDLE Changes'!H20,"")</f>
        <v/>
      </c>
      <c r="H17" s="0" t="str">
        <f aca="false">IF('BUNDLE Changes'!I20&lt;&gt;"",'BUNDLE Changes'!I20,"")</f>
        <v/>
      </c>
      <c r="I17" s="0" t="str">
        <f aca="false">IF('BUNDLE Changes'!J20&lt;&gt;"",'BUNDLE Changes'!J20,"")</f>
        <v/>
      </c>
      <c r="J17" s="0" t="str">
        <f aca="false">IF('BUNDLE Changes'!K20&lt;&gt;"",'BUNDLE Changes'!K20,"")</f>
        <v/>
      </c>
      <c r="K17" s="0" t="str">
        <f aca="false">IF('BUNDLE Changes'!L20&lt;&gt;"",'BUNDLE Changes'!L20,"")</f>
        <v/>
      </c>
      <c r="L17" s="0" t="str">
        <f aca="false">IF('BUNDLE Changes'!M20&lt;&gt;"",'BUNDLE Changes'!M20,"")</f>
        <v/>
      </c>
    </row>
    <row r="18" customFormat="false" ht="12.75" hidden="false" customHeight="false" outlineLevel="0" collapsed="false">
      <c r="A18" s="80"/>
      <c r="B18" s="81" t="e">
        <f aca="false">#REF!</f>
        <v>#REF!</v>
      </c>
      <c r="C18" s="0" t="e">
        <f aca="false">CONCATENATE(#REF!," ",#REF!," ",#REF!," ",#REF!)</f>
        <v>#REF!</v>
      </c>
      <c r="D18" s="80"/>
      <c r="E18" s="81" t="n">
        <f aca="false">'BUNDLE Changes'!C21</f>
        <v>0</v>
      </c>
      <c r="F18" s="0" t="str">
        <f aca="false">CONCATENATE('BUNDLE Changes'!D21," ",'BUNDLE Changes'!F21," ",'BUNDLE Changes'!E21)</f>
        <v>  </v>
      </c>
      <c r="G18" s="0" t="str">
        <f aca="false">IF('BUNDLE Changes'!H21&lt;&gt;"",'BUNDLE Changes'!H21,"")</f>
        <v/>
      </c>
      <c r="H18" s="0" t="str">
        <f aca="false">IF('BUNDLE Changes'!I21&lt;&gt;"",'BUNDLE Changes'!I21,"")</f>
        <v/>
      </c>
      <c r="I18" s="0" t="str">
        <f aca="false">IF('BUNDLE Changes'!J21&lt;&gt;"",'BUNDLE Changes'!J21,"")</f>
        <v/>
      </c>
      <c r="J18" s="0" t="str">
        <f aca="false">IF('BUNDLE Changes'!K21&lt;&gt;"",'BUNDLE Changes'!K21,"")</f>
        <v/>
      </c>
      <c r="K18" s="0" t="str">
        <f aca="false">IF('BUNDLE Changes'!L21&lt;&gt;"",'BUNDLE Changes'!L21,"")</f>
        <v/>
      </c>
      <c r="L18" s="0" t="str">
        <f aca="false">IF('BUNDLE Changes'!M21&lt;&gt;"",'BUNDLE Changes'!M21,"")</f>
        <v/>
      </c>
    </row>
    <row r="19" customFormat="false" ht="12.75" hidden="false" customHeight="false" outlineLevel="0" collapsed="false">
      <c r="A19" s="80"/>
      <c r="B19" s="81" t="e">
        <f aca="false">#REF!</f>
        <v>#REF!</v>
      </c>
      <c r="C19" s="0" t="e">
        <f aca="false">CONCATENATE(#REF!," ",#REF!," ",#REF!," ",#REF!)</f>
        <v>#REF!</v>
      </c>
      <c r="D19" s="80"/>
      <c r="E19" s="81" t="n">
        <f aca="false">'BUNDLE Changes'!C22</f>
        <v>0</v>
      </c>
      <c r="F19" s="0" t="str">
        <f aca="false">CONCATENATE('BUNDLE Changes'!D22," ",'BUNDLE Changes'!F22," ",'BUNDLE Changes'!E22)</f>
        <v>  </v>
      </c>
      <c r="G19" s="0" t="str">
        <f aca="false">IF('BUNDLE Changes'!H22&lt;&gt;"",'BUNDLE Changes'!H22,"")</f>
        <v/>
      </c>
      <c r="H19" s="0" t="str">
        <f aca="false">IF('BUNDLE Changes'!I22&lt;&gt;"",'BUNDLE Changes'!I22,"")</f>
        <v/>
      </c>
      <c r="I19" s="0" t="str">
        <f aca="false">IF('BUNDLE Changes'!J22&lt;&gt;"",'BUNDLE Changes'!J22,"")</f>
        <v/>
      </c>
      <c r="J19" s="0" t="str">
        <f aca="false">IF('BUNDLE Changes'!K22&lt;&gt;"",'BUNDLE Changes'!K22,"")</f>
        <v/>
      </c>
      <c r="K19" s="0" t="str">
        <f aca="false">IF('BUNDLE Changes'!L22&lt;&gt;"",'BUNDLE Changes'!L22,"")</f>
        <v/>
      </c>
      <c r="L19" s="0" t="str">
        <f aca="false">IF('BUNDLE Changes'!M22&lt;&gt;"",'BUNDLE Changes'!M22,"")</f>
        <v/>
      </c>
    </row>
    <row r="20" customFormat="false" ht="12.75" hidden="false" customHeight="false" outlineLevel="0" collapsed="false">
      <c r="A20" s="80"/>
      <c r="B20" s="81" t="e">
        <f aca="false">#REF!</f>
        <v>#REF!</v>
      </c>
      <c r="C20" s="0" t="e">
        <f aca="false">CONCATENATE(#REF!," ",#REF!," ",#REF!," ",#REF!)</f>
        <v>#REF!</v>
      </c>
      <c r="D20" s="80"/>
      <c r="E20" s="81" t="n">
        <f aca="false">'BUNDLE Changes'!C23</f>
        <v>0</v>
      </c>
      <c r="F20" s="0" t="str">
        <f aca="false">CONCATENATE('BUNDLE Changes'!D23," ",'BUNDLE Changes'!F23," ",'BUNDLE Changes'!E23)</f>
        <v>  </v>
      </c>
      <c r="G20" s="0" t="str">
        <f aca="false">IF('BUNDLE Changes'!H23&lt;&gt;"",'BUNDLE Changes'!H23,"")</f>
        <v/>
      </c>
      <c r="H20" s="0" t="str">
        <f aca="false">IF('BUNDLE Changes'!I23&lt;&gt;"",'BUNDLE Changes'!I23,"")</f>
        <v/>
      </c>
      <c r="I20" s="0" t="str">
        <f aca="false">IF('BUNDLE Changes'!J23&lt;&gt;"",'BUNDLE Changes'!J23,"")</f>
        <v/>
      </c>
      <c r="J20" s="0" t="str">
        <f aca="false">IF('BUNDLE Changes'!K23&lt;&gt;"",'BUNDLE Changes'!K23,"")</f>
        <v/>
      </c>
      <c r="K20" s="0" t="str">
        <f aca="false">IF('BUNDLE Changes'!L23&lt;&gt;"",'BUNDLE Changes'!L23,"")</f>
        <v/>
      </c>
      <c r="L20" s="0" t="str">
        <f aca="false">IF('BUNDLE Changes'!M23&lt;&gt;"",'BUNDLE Changes'!M23,"")</f>
        <v/>
      </c>
    </row>
    <row r="21" customFormat="false" ht="12.75" hidden="false" customHeight="false" outlineLevel="0" collapsed="false">
      <c r="A21" s="80"/>
      <c r="B21" s="81" t="e">
        <f aca="false">#REF!</f>
        <v>#REF!</v>
      </c>
      <c r="C21" s="0" t="e">
        <f aca="false">CONCATENATE(#REF!," ",#REF!," ",#REF!," ",#REF!)</f>
        <v>#REF!</v>
      </c>
      <c r="D21" s="80"/>
      <c r="E21" s="81" t="n">
        <f aca="false">'BUNDLE Changes'!C24</f>
        <v>0</v>
      </c>
      <c r="F21" s="0" t="str">
        <f aca="false">CONCATENATE('BUNDLE Changes'!D24," ",'BUNDLE Changes'!F24," ",'BUNDLE Changes'!E24)</f>
        <v>  </v>
      </c>
      <c r="G21" s="0" t="str">
        <f aca="false">IF('BUNDLE Changes'!H24&lt;&gt;"",'BUNDLE Changes'!H24,"")</f>
        <v/>
      </c>
      <c r="H21" s="0" t="str">
        <f aca="false">IF('BUNDLE Changes'!I24&lt;&gt;"",'BUNDLE Changes'!I24,"")</f>
        <v/>
      </c>
      <c r="I21" s="0" t="str">
        <f aca="false">IF('BUNDLE Changes'!J24&lt;&gt;"",'BUNDLE Changes'!J24,"")</f>
        <v/>
      </c>
      <c r="J21" s="0" t="str">
        <f aca="false">IF('BUNDLE Changes'!K24&lt;&gt;"",'BUNDLE Changes'!K24,"")</f>
        <v/>
      </c>
      <c r="K21" s="0" t="str">
        <f aca="false">IF('BUNDLE Changes'!L24&lt;&gt;"",'BUNDLE Changes'!L24,"")</f>
        <v/>
      </c>
      <c r="L21" s="0" t="str">
        <f aca="false">IF('BUNDLE Changes'!M24&lt;&gt;"",'BUNDLE Changes'!M24,"")</f>
        <v/>
      </c>
    </row>
    <row r="22" customFormat="false" ht="12.75" hidden="false" customHeight="false" outlineLevel="0" collapsed="false">
      <c r="A22" s="80"/>
      <c r="B22" s="81" t="e">
        <f aca="false">#REF!</f>
        <v>#REF!</v>
      </c>
      <c r="C22" s="0" t="e">
        <f aca="false">CONCATENATE(#REF!," ",#REF!," ",#REF!," ",#REF!)</f>
        <v>#REF!</v>
      </c>
      <c r="D22" s="80"/>
      <c r="E22" s="81" t="n">
        <f aca="false">'BUNDLE Changes'!C25</f>
        <v>0</v>
      </c>
      <c r="F22" s="0" t="str">
        <f aca="false">CONCATENATE('BUNDLE Changes'!D25," ",'BUNDLE Changes'!F25," ",'BUNDLE Changes'!E25)</f>
        <v>  </v>
      </c>
      <c r="G22" s="0" t="str">
        <f aca="false">IF('BUNDLE Changes'!H25&lt;&gt;"",'BUNDLE Changes'!H25,"")</f>
        <v/>
      </c>
      <c r="H22" s="0" t="str">
        <f aca="false">IF('BUNDLE Changes'!I25&lt;&gt;"",'BUNDLE Changes'!I25,"")</f>
        <v/>
      </c>
      <c r="I22" s="0" t="str">
        <f aca="false">IF('BUNDLE Changes'!J25&lt;&gt;"",'BUNDLE Changes'!J25,"")</f>
        <v/>
      </c>
      <c r="J22" s="0" t="str">
        <f aca="false">IF('BUNDLE Changes'!K25&lt;&gt;"",'BUNDLE Changes'!K25,"")</f>
        <v/>
      </c>
      <c r="K22" s="0" t="str">
        <f aca="false">IF('BUNDLE Changes'!L25&lt;&gt;"",'BUNDLE Changes'!L25,"")</f>
        <v/>
      </c>
      <c r="L22" s="0" t="str">
        <f aca="false">IF('BUNDLE Changes'!M25&lt;&gt;"",'BUNDLE Changes'!M25,"")</f>
        <v/>
      </c>
    </row>
    <row r="23" customFormat="false" ht="12.75" hidden="false" customHeight="false" outlineLevel="0" collapsed="false">
      <c r="A23" s="80"/>
      <c r="B23" s="81" t="e">
        <f aca="false">#REF!</f>
        <v>#REF!</v>
      </c>
      <c r="C23" s="0" t="e">
        <f aca="false">CONCATENATE(#REF!," ",#REF!," ",#REF!," ",#REF!)</f>
        <v>#REF!</v>
      </c>
      <c r="D23" s="80"/>
      <c r="E23" s="81" t="n">
        <f aca="false">'BUNDLE Changes'!C26</f>
        <v>0</v>
      </c>
      <c r="F23" s="0" t="str">
        <f aca="false">CONCATENATE('BUNDLE Changes'!D26," ",'BUNDLE Changes'!F26," ",'BUNDLE Changes'!E26)</f>
        <v>  </v>
      </c>
      <c r="G23" s="0" t="str">
        <f aca="false">IF('BUNDLE Changes'!H26&lt;&gt;"",'BUNDLE Changes'!H26,"")</f>
        <v/>
      </c>
      <c r="H23" s="0" t="str">
        <f aca="false">IF('BUNDLE Changes'!I26&lt;&gt;"",'BUNDLE Changes'!I26,"")</f>
        <v/>
      </c>
      <c r="I23" s="0" t="str">
        <f aca="false">IF('BUNDLE Changes'!J26&lt;&gt;"",'BUNDLE Changes'!J26,"")</f>
        <v/>
      </c>
      <c r="J23" s="0" t="str">
        <f aca="false">IF('BUNDLE Changes'!K26&lt;&gt;"",'BUNDLE Changes'!K26,"")</f>
        <v/>
      </c>
      <c r="K23" s="0" t="str">
        <f aca="false">IF('BUNDLE Changes'!L26&lt;&gt;"",'BUNDLE Changes'!L26,"")</f>
        <v/>
      </c>
      <c r="L23" s="0" t="str">
        <f aca="false">IF('BUNDLE Changes'!M26&lt;&gt;"",'BUNDLE Changes'!M26,"")</f>
        <v/>
      </c>
    </row>
    <row r="24" customFormat="false" ht="12.75" hidden="false" customHeight="false" outlineLevel="0" collapsed="false">
      <c r="A24" s="80"/>
      <c r="B24" s="81" t="e">
        <f aca="false">#REF!</f>
        <v>#REF!</v>
      </c>
      <c r="C24" s="0" t="e">
        <f aca="false">CONCATENATE(#REF!," ",#REF!," ",#REF!," ",#REF!)</f>
        <v>#REF!</v>
      </c>
      <c r="D24" s="80"/>
      <c r="E24" s="81" t="n">
        <f aca="false">'BUNDLE Changes'!C27</f>
        <v>0</v>
      </c>
      <c r="F24" s="0" t="str">
        <f aca="false">CONCATENATE('BUNDLE Changes'!D27," ",'BUNDLE Changes'!F27," ",'BUNDLE Changes'!E27)</f>
        <v>  </v>
      </c>
      <c r="G24" s="0" t="str">
        <f aca="false">IF('BUNDLE Changes'!H27&lt;&gt;"",'BUNDLE Changes'!H27,"")</f>
        <v/>
      </c>
      <c r="H24" s="0" t="str">
        <f aca="false">IF('BUNDLE Changes'!I27&lt;&gt;"",'BUNDLE Changes'!I27,"")</f>
        <v/>
      </c>
      <c r="I24" s="0" t="str">
        <f aca="false">IF('BUNDLE Changes'!J27&lt;&gt;"",'BUNDLE Changes'!J27,"")</f>
        <v/>
      </c>
      <c r="J24" s="0" t="str">
        <f aca="false">IF('BUNDLE Changes'!K27&lt;&gt;"",'BUNDLE Changes'!K27,"")</f>
        <v/>
      </c>
      <c r="K24" s="0" t="str">
        <f aca="false">IF('BUNDLE Changes'!L27&lt;&gt;"",'BUNDLE Changes'!L27,"")</f>
        <v/>
      </c>
      <c r="L24" s="0" t="str">
        <f aca="false">IF('BUNDLE Changes'!M27&lt;&gt;"",'BUNDLE Changes'!M27,"")</f>
        <v/>
      </c>
    </row>
    <row r="25" customFormat="false" ht="12.75" hidden="false" customHeight="false" outlineLevel="0" collapsed="false">
      <c r="A25" s="80"/>
      <c r="B25" s="81" t="e">
        <f aca="false">#REF!</f>
        <v>#REF!</v>
      </c>
      <c r="C25" s="0" t="e">
        <f aca="false">CONCATENATE(#REF!," ",#REF!," ",#REF!," ",#REF!)</f>
        <v>#REF!</v>
      </c>
      <c r="D25" s="80"/>
      <c r="E25" s="81" t="n">
        <f aca="false">'BUNDLE Changes'!C28</f>
        <v>0</v>
      </c>
      <c r="F25" s="0" t="str">
        <f aca="false">CONCATENATE('BUNDLE Changes'!D28," ",'BUNDLE Changes'!F28," ",'BUNDLE Changes'!E28)</f>
        <v>  </v>
      </c>
      <c r="G25" s="0" t="str">
        <f aca="false">IF('BUNDLE Changes'!H28&lt;&gt;"",'BUNDLE Changes'!H28,"")</f>
        <v/>
      </c>
      <c r="H25" s="0" t="str">
        <f aca="false">IF('BUNDLE Changes'!I28&lt;&gt;"",'BUNDLE Changes'!I28,"")</f>
        <v/>
      </c>
      <c r="I25" s="0" t="str">
        <f aca="false">IF('BUNDLE Changes'!J28&lt;&gt;"",'BUNDLE Changes'!J28,"")</f>
        <v/>
      </c>
      <c r="J25" s="0" t="str">
        <f aca="false">IF('BUNDLE Changes'!K28&lt;&gt;"",'BUNDLE Changes'!K28,"")</f>
        <v/>
      </c>
      <c r="K25" s="0" t="str">
        <f aca="false">IF('BUNDLE Changes'!L28&lt;&gt;"",'BUNDLE Changes'!L28,"")</f>
        <v/>
      </c>
      <c r="L25" s="0" t="str">
        <f aca="false">IF('BUNDLE Changes'!M28&lt;&gt;"",'BUNDLE Changes'!M28,"")</f>
        <v/>
      </c>
    </row>
    <row r="26" customFormat="false" ht="12.75" hidden="false" customHeight="false" outlineLevel="0" collapsed="false">
      <c r="A26" s="80"/>
      <c r="B26" s="81" t="e">
        <f aca="false">#REF!</f>
        <v>#REF!</v>
      </c>
      <c r="C26" s="0" t="e">
        <f aca="false">CONCATENATE(#REF!," ",#REF!," ",#REF!," ",#REF!)</f>
        <v>#REF!</v>
      </c>
      <c r="D26" s="80"/>
      <c r="E26" s="81" t="n">
        <f aca="false">'BUNDLE Changes'!C29</f>
        <v>0</v>
      </c>
      <c r="F26" s="0" t="str">
        <f aca="false">CONCATENATE('BUNDLE Changes'!D29," ",'BUNDLE Changes'!F29," ",'BUNDLE Changes'!E29)</f>
        <v>  </v>
      </c>
      <c r="G26" s="0" t="str">
        <f aca="false">IF('BUNDLE Changes'!H29&lt;&gt;"",'BUNDLE Changes'!H29,"")</f>
        <v/>
      </c>
      <c r="H26" s="0" t="str">
        <f aca="false">IF('BUNDLE Changes'!I29&lt;&gt;"",'BUNDLE Changes'!I29,"")</f>
        <v/>
      </c>
      <c r="I26" s="0" t="str">
        <f aca="false">IF('BUNDLE Changes'!J29&lt;&gt;"",'BUNDLE Changes'!J29,"")</f>
        <v/>
      </c>
      <c r="J26" s="0" t="str">
        <f aca="false">IF('BUNDLE Changes'!K29&lt;&gt;"",'BUNDLE Changes'!K29,"")</f>
        <v/>
      </c>
      <c r="K26" s="0" t="str">
        <f aca="false">IF('BUNDLE Changes'!L29&lt;&gt;"",'BUNDLE Changes'!L29,"")</f>
        <v/>
      </c>
      <c r="L26" s="0" t="str">
        <f aca="false">IF('BUNDLE Changes'!M29&lt;&gt;"",'BUNDLE Changes'!M29,"")</f>
        <v/>
      </c>
    </row>
    <row r="27" customFormat="false" ht="12.75" hidden="false" customHeight="false" outlineLevel="0" collapsed="false">
      <c r="A27" s="80"/>
      <c r="B27" s="81" t="e">
        <f aca="false">#REF!</f>
        <v>#REF!</v>
      </c>
      <c r="C27" s="0" t="e">
        <f aca="false">CONCATENATE(#REF!," ",#REF!," ",#REF!," ",#REF!)</f>
        <v>#REF!</v>
      </c>
      <c r="D27" s="80"/>
      <c r="E27" s="81" t="n">
        <f aca="false">'BUNDLE Changes'!C30</f>
        <v>0</v>
      </c>
      <c r="F27" s="0" t="str">
        <f aca="false">CONCATENATE('BUNDLE Changes'!D30," ",'BUNDLE Changes'!F30," ",'BUNDLE Changes'!E30)</f>
        <v>  </v>
      </c>
      <c r="G27" s="0" t="str">
        <f aca="false">IF('BUNDLE Changes'!H30&lt;&gt;"",'BUNDLE Changes'!H30,"")</f>
        <v/>
      </c>
      <c r="H27" s="0" t="str">
        <f aca="false">IF('BUNDLE Changes'!I30&lt;&gt;"",'BUNDLE Changes'!I30,"")</f>
        <v/>
      </c>
      <c r="I27" s="0" t="str">
        <f aca="false">IF('BUNDLE Changes'!J30&lt;&gt;"",'BUNDLE Changes'!J30,"")</f>
        <v/>
      </c>
      <c r="J27" s="0" t="str">
        <f aca="false">IF('BUNDLE Changes'!K30&lt;&gt;"",'BUNDLE Changes'!K30,"")</f>
        <v/>
      </c>
      <c r="K27" s="0" t="str">
        <f aca="false">IF('BUNDLE Changes'!L30&lt;&gt;"",'BUNDLE Changes'!L30,"")</f>
        <v/>
      </c>
      <c r="L27" s="0" t="str">
        <f aca="false">IF('BUNDLE Changes'!M30&lt;&gt;"",'BUNDLE Changes'!M30,"")</f>
        <v/>
      </c>
    </row>
    <row r="28" customFormat="false" ht="12.75" hidden="false" customHeight="false" outlineLevel="0" collapsed="false">
      <c r="A28" s="80"/>
      <c r="B28" s="81" t="e">
        <f aca="false">#REF!</f>
        <v>#REF!</v>
      </c>
      <c r="C28" s="0" t="e">
        <f aca="false">CONCATENATE(#REF!," ",#REF!," ",#REF!," ",#REF!)</f>
        <v>#REF!</v>
      </c>
      <c r="D28" s="80"/>
      <c r="E28" s="81" t="n">
        <f aca="false">'BUNDLE Changes'!C31</f>
        <v>0</v>
      </c>
      <c r="F28" s="0" t="str">
        <f aca="false">CONCATENATE('BUNDLE Changes'!D31," ",'BUNDLE Changes'!F31," ",'BUNDLE Changes'!E31)</f>
        <v>  </v>
      </c>
      <c r="G28" s="0" t="str">
        <f aca="false">IF('BUNDLE Changes'!H31&lt;&gt;"",'BUNDLE Changes'!H31,"")</f>
        <v/>
      </c>
      <c r="H28" s="0" t="str">
        <f aca="false">IF('BUNDLE Changes'!I31&lt;&gt;"",'BUNDLE Changes'!I31,"")</f>
        <v/>
      </c>
      <c r="I28" s="0" t="str">
        <f aca="false">IF('BUNDLE Changes'!J31&lt;&gt;"",'BUNDLE Changes'!J31,"")</f>
        <v/>
      </c>
      <c r="J28" s="0" t="str">
        <f aca="false">IF('BUNDLE Changes'!K31&lt;&gt;"",'BUNDLE Changes'!K31,"")</f>
        <v/>
      </c>
      <c r="K28" s="0" t="str">
        <f aca="false">IF('BUNDLE Changes'!L31&lt;&gt;"",'BUNDLE Changes'!L31,"")</f>
        <v/>
      </c>
      <c r="L28" s="0" t="str">
        <f aca="false">IF('BUNDLE Changes'!M31&lt;&gt;"",'BUNDLE Changes'!M31,"")</f>
        <v/>
      </c>
    </row>
    <row r="29" customFormat="false" ht="12.75" hidden="false" customHeight="false" outlineLevel="0" collapsed="false">
      <c r="A29" s="80"/>
      <c r="B29" s="81" t="e">
        <f aca="false">#REF!</f>
        <v>#REF!</v>
      </c>
      <c r="C29" s="0" t="e">
        <f aca="false">CONCATENATE(#REF!," ",#REF!," ",#REF!," ",#REF!)</f>
        <v>#REF!</v>
      </c>
      <c r="D29" s="80"/>
      <c r="E29" s="81" t="n">
        <f aca="false">'BUNDLE Changes'!C32</f>
        <v>0</v>
      </c>
      <c r="F29" s="0" t="str">
        <f aca="false">CONCATENATE('BUNDLE Changes'!D32," ",'BUNDLE Changes'!F32," ",'BUNDLE Changes'!E32)</f>
        <v>  </v>
      </c>
      <c r="G29" s="0" t="str">
        <f aca="false">IF('BUNDLE Changes'!H32&lt;&gt;"",'BUNDLE Changes'!H32,"")</f>
        <v/>
      </c>
      <c r="H29" s="0" t="str">
        <f aca="false">IF('BUNDLE Changes'!I32&lt;&gt;"",'BUNDLE Changes'!I32,"")</f>
        <v/>
      </c>
      <c r="I29" s="0" t="str">
        <f aca="false">IF('BUNDLE Changes'!J32&lt;&gt;"",'BUNDLE Changes'!J32,"")</f>
        <v/>
      </c>
      <c r="J29" s="0" t="str">
        <f aca="false">IF('BUNDLE Changes'!K32&lt;&gt;"",'BUNDLE Changes'!K32,"")</f>
        <v/>
      </c>
      <c r="K29" s="0" t="str">
        <f aca="false">IF('BUNDLE Changes'!L32&lt;&gt;"",'BUNDLE Changes'!L32,"")</f>
        <v/>
      </c>
      <c r="L29" s="0" t="str">
        <f aca="false">IF('BUNDLE Changes'!M32&lt;&gt;"",'BUNDLE Changes'!M32,"")</f>
        <v/>
      </c>
    </row>
    <row r="30" customFormat="false" ht="12.75" hidden="false" customHeight="false" outlineLevel="0" collapsed="false">
      <c r="A30" s="80"/>
      <c r="B30" s="81" t="e">
        <f aca="false">#REF!</f>
        <v>#REF!</v>
      </c>
      <c r="C30" s="0" t="e">
        <f aca="false">CONCATENATE(#REF!," ",#REF!," ",#REF!," ",#REF!)</f>
        <v>#REF!</v>
      </c>
      <c r="D30" s="80"/>
      <c r="E30" s="81" t="n">
        <f aca="false">'BUNDLE Changes'!C33</f>
        <v>0</v>
      </c>
      <c r="F30" s="0" t="str">
        <f aca="false">CONCATENATE('BUNDLE Changes'!D33," ",'BUNDLE Changes'!F33," ",'BUNDLE Changes'!E33)</f>
        <v>  </v>
      </c>
      <c r="G30" s="0" t="str">
        <f aca="false">IF('BUNDLE Changes'!H33&lt;&gt;"",'BUNDLE Changes'!H33,"")</f>
        <v/>
      </c>
      <c r="H30" s="0" t="str">
        <f aca="false">IF('BUNDLE Changes'!I33&lt;&gt;"",'BUNDLE Changes'!I33,"")</f>
        <v/>
      </c>
      <c r="I30" s="0" t="str">
        <f aca="false">IF('BUNDLE Changes'!J33&lt;&gt;"",'BUNDLE Changes'!J33,"")</f>
        <v/>
      </c>
      <c r="J30" s="0" t="str">
        <f aca="false">IF('BUNDLE Changes'!K33&lt;&gt;"",'BUNDLE Changes'!K33,"")</f>
        <v/>
      </c>
      <c r="K30" s="0" t="str">
        <f aca="false">IF('BUNDLE Changes'!L33&lt;&gt;"",'BUNDLE Changes'!L33,"")</f>
        <v/>
      </c>
      <c r="L30" s="0" t="str">
        <f aca="false">IF('BUNDLE Changes'!M33&lt;&gt;"",'BUNDLE Changes'!M33,"")</f>
        <v/>
      </c>
    </row>
    <row r="31" customFormat="false" ht="12.75" hidden="false" customHeight="false" outlineLevel="0" collapsed="false">
      <c r="A31" s="80"/>
      <c r="B31" s="81" t="e">
        <f aca="false">#REF!</f>
        <v>#REF!</v>
      </c>
      <c r="C31" s="0" t="e">
        <f aca="false">CONCATENATE(#REF!," ",#REF!," ",#REF!," ",#REF!)</f>
        <v>#REF!</v>
      </c>
      <c r="D31" s="80"/>
      <c r="E31" s="81" t="n">
        <f aca="false">'BUNDLE Changes'!C34</f>
        <v>0</v>
      </c>
      <c r="F31" s="0" t="str">
        <f aca="false">CONCATENATE('BUNDLE Changes'!D34," ",'BUNDLE Changes'!F34," ",'BUNDLE Changes'!E34)</f>
        <v>  </v>
      </c>
      <c r="G31" s="0" t="str">
        <f aca="false">IF('BUNDLE Changes'!H34&lt;&gt;"",'BUNDLE Changes'!H34,"")</f>
        <v/>
      </c>
      <c r="H31" s="0" t="str">
        <f aca="false">IF('BUNDLE Changes'!I34&lt;&gt;"",'BUNDLE Changes'!I34,"")</f>
        <v/>
      </c>
      <c r="I31" s="0" t="str">
        <f aca="false">IF('BUNDLE Changes'!J34&lt;&gt;"",'BUNDLE Changes'!J34,"")</f>
        <v/>
      </c>
      <c r="J31" s="0" t="str">
        <f aca="false">IF('BUNDLE Changes'!K34&lt;&gt;"",'BUNDLE Changes'!K34,"")</f>
        <v/>
      </c>
      <c r="K31" s="0" t="str">
        <f aca="false">IF('BUNDLE Changes'!L34&lt;&gt;"",'BUNDLE Changes'!L34,"")</f>
        <v/>
      </c>
      <c r="L31" s="0" t="str">
        <f aca="false">IF('BUNDLE Changes'!M34&lt;&gt;"",'BUNDLE Changes'!M34,"")</f>
        <v/>
      </c>
    </row>
    <row r="32" customFormat="false" ht="12.75" hidden="false" customHeight="false" outlineLevel="0" collapsed="false">
      <c r="A32" s="80"/>
      <c r="B32" s="81" t="e">
        <f aca="false">#REF!</f>
        <v>#REF!</v>
      </c>
      <c r="C32" s="0" t="e">
        <f aca="false">CONCATENATE(#REF!," ",#REF!," ",#REF!," ",#REF!)</f>
        <v>#REF!</v>
      </c>
      <c r="D32" s="80"/>
      <c r="E32" s="81" t="n">
        <f aca="false">'BUNDLE Changes'!C35</f>
        <v>0</v>
      </c>
      <c r="F32" s="0" t="str">
        <f aca="false">CONCATENATE('BUNDLE Changes'!D35," ",'BUNDLE Changes'!F35," ",'BUNDLE Changes'!E35)</f>
        <v>  </v>
      </c>
      <c r="G32" s="0" t="str">
        <f aca="false">IF('BUNDLE Changes'!H35&lt;&gt;"",'BUNDLE Changes'!H35,"")</f>
        <v/>
      </c>
      <c r="H32" s="0" t="str">
        <f aca="false">IF('BUNDLE Changes'!I35&lt;&gt;"",'BUNDLE Changes'!I35,"")</f>
        <v/>
      </c>
      <c r="I32" s="0" t="str">
        <f aca="false">IF('BUNDLE Changes'!J35&lt;&gt;"",'BUNDLE Changes'!J35,"")</f>
        <v/>
      </c>
      <c r="J32" s="0" t="str">
        <f aca="false">IF('BUNDLE Changes'!K35&lt;&gt;"",'BUNDLE Changes'!K35,"")</f>
        <v/>
      </c>
      <c r="K32" s="0" t="str">
        <f aca="false">IF('BUNDLE Changes'!L35&lt;&gt;"",'BUNDLE Changes'!L35,"")</f>
        <v/>
      </c>
      <c r="L32" s="0" t="str">
        <f aca="false">IF('BUNDLE Changes'!M35&lt;&gt;"",'BUNDLE Changes'!M35,"")</f>
        <v/>
      </c>
    </row>
    <row r="33" customFormat="false" ht="12.75" hidden="false" customHeight="false" outlineLevel="0" collapsed="false">
      <c r="A33" s="80"/>
      <c r="B33" s="81" t="e">
        <f aca="false">#REF!</f>
        <v>#REF!</v>
      </c>
      <c r="C33" s="0" t="e">
        <f aca="false">CONCATENATE(#REF!," ",#REF!," ",#REF!," ",#REF!)</f>
        <v>#REF!</v>
      </c>
      <c r="D33" s="80"/>
      <c r="E33" s="81" t="n">
        <f aca="false">'BUNDLE Changes'!C36</f>
        <v>0</v>
      </c>
      <c r="F33" s="0" t="str">
        <f aca="false">CONCATENATE('BUNDLE Changes'!D36," ",'BUNDLE Changes'!F36," ",'BUNDLE Changes'!E36)</f>
        <v>  </v>
      </c>
      <c r="G33" s="0" t="str">
        <f aca="false">IF('BUNDLE Changes'!H36&lt;&gt;"",'BUNDLE Changes'!H36,"")</f>
        <v/>
      </c>
      <c r="H33" s="0" t="str">
        <f aca="false">IF('BUNDLE Changes'!I36&lt;&gt;"",'BUNDLE Changes'!I36,"")</f>
        <v/>
      </c>
      <c r="I33" s="0" t="str">
        <f aca="false">IF('BUNDLE Changes'!J36&lt;&gt;"",'BUNDLE Changes'!J36,"")</f>
        <v/>
      </c>
      <c r="J33" s="0" t="str">
        <f aca="false">IF('BUNDLE Changes'!K36&lt;&gt;"",'BUNDLE Changes'!K36,"")</f>
        <v/>
      </c>
      <c r="K33" s="0" t="str">
        <f aca="false">IF('BUNDLE Changes'!L36&lt;&gt;"",'BUNDLE Changes'!L36,"")</f>
        <v/>
      </c>
      <c r="L33" s="0" t="str">
        <f aca="false">IF('BUNDLE Changes'!M36&lt;&gt;"",'BUNDLE Changes'!M36,"")</f>
        <v/>
      </c>
    </row>
    <row r="34" customFormat="false" ht="12.75" hidden="false" customHeight="false" outlineLevel="0" collapsed="false">
      <c r="A34" s="80"/>
      <c r="B34" s="81" t="e">
        <f aca="false">#REF!</f>
        <v>#REF!</v>
      </c>
      <c r="C34" s="0" t="e">
        <f aca="false">CONCATENATE(#REF!," ",#REF!," ",#REF!," ",#REF!)</f>
        <v>#REF!</v>
      </c>
      <c r="D34" s="80"/>
      <c r="E34" s="81" t="n">
        <f aca="false">'BUNDLE Changes'!C37</f>
        <v>0</v>
      </c>
      <c r="F34" s="0" t="str">
        <f aca="false">CONCATENATE('BUNDLE Changes'!D37," ",'BUNDLE Changes'!F37," ",'BUNDLE Changes'!E37)</f>
        <v>  </v>
      </c>
      <c r="G34" s="0" t="str">
        <f aca="false">IF('BUNDLE Changes'!H37&lt;&gt;"",'BUNDLE Changes'!H37,"")</f>
        <v/>
      </c>
      <c r="H34" s="0" t="str">
        <f aca="false">IF('BUNDLE Changes'!I37&lt;&gt;"",'BUNDLE Changes'!I37,"")</f>
        <v/>
      </c>
      <c r="I34" s="0" t="str">
        <f aca="false">IF('BUNDLE Changes'!J37&lt;&gt;"",'BUNDLE Changes'!J37,"")</f>
        <v/>
      </c>
      <c r="J34" s="0" t="str">
        <f aca="false">IF('BUNDLE Changes'!K37&lt;&gt;"",'BUNDLE Changes'!K37,"")</f>
        <v/>
      </c>
      <c r="K34" s="0" t="str">
        <f aca="false">IF('BUNDLE Changes'!L37&lt;&gt;"",'BUNDLE Changes'!L37,"")</f>
        <v/>
      </c>
      <c r="L34" s="0" t="str">
        <f aca="false">IF('BUNDLE Changes'!M37&lt;&gt;"",'BUNDLE Changes'!M37,"")</f>
        <v/>
      </c>
    </row>
    <row r="35" customFormat="false" ht="12.75" hidden="false" customHeight="false" outlineLevel="0" collapsed="false">
      <c r="A35" s="80"/>
      <c r="B35" s="81" t="e">
        <f aca="false">#REF!</f>
        <v>#REF!</v>
      </c>
      <c r="C35" s="0" t="e">
        <f aca="false">CONCATENATE(#REF!," ",#REF!," ",#REF!," ",#REF!)</f>
        <v>#REF!</v>
      </c>
      <c r="D35" s="80"/>
      <c r="E35" s="81" t="n">
        <f aca="false">'BUNDLE Changes'!C38</f>
        <v>0</v>
      </c>
      <c r="F35" s="0" t="str">
        <f aca="false">CONCATENATE('BUNDLE Changes'!D38," ",'BUNDLE Changes'!F38," ",'BUNDLE Changes'!E38)</f>
        <v>  </v>
      </c>
      <c r="G35" s="0" t="str">
        <f aca="false">IF('BUNDLE Changes'!H38&lt;&gt;"",'BUNDLE Changes'!H38,"")</f>
        <v/>
      </c>
      <c r="H35" s="0" t="str">
        <f aca="false">IF('BUNDLE Changes'!I38&lt;&gt;"",'BUNDLE Changes'!I38,"")</f>
        <v/>
      </c>
      <c r="I35" s="0" t="str">
        <f aca="false">IF('BUNDLE Changes'!J38&lt;&gt;"",'BUNDLE Changes'!J38,"")</f>
        <v/>
      </c>
      <c r="J35" s="0" t="str">
        <f aca="false">IF('BUNDLE Changes'!K38&lt;&gt;"",'BUNDLE Changes'!K38,"")</f>
        <v/>
      </c>
      <c r="K35" s="0" t="str">
        <f aca="false">IF('BUNDLE Changes'!L38&lt;&gt;"",'BUNDLE Changes'!L38,"")</f>
        <v/>
      </c>
      <c r="L35" s="0" t="str">
        <f aca="false">IF('BUNDLE Changes'!M38&lt;&gt;"",'BUNDLE Changes'!M38,"")</f>
        <v/>
      </c>
    </row>
    <row r="36" customFormat="false" ht="12.75" hidden="false" customHeight="false" outlineLevel="0" collapsed="false">
      <c r="A36" s="80"/>
      <c r="B36" s="81" t="e">
        <f aca="false">#REF!</f>
        <v>#REF!</v>
      </c>
      <c r="C36" s="0" t="e">
        <f aca="false">CONCATENATE(#REF!," ",#REF!," ",#REF!," ",#REF!)</f>
        <v>#REF!</v>
      </c>
      <c r="D36" s="80"/>
      <c r="E36" s="81" t="n">
        <f aca="false">'BUNDLE Changes'!C39</f>
        <v>0</v>
      </c>
      <c r="F36" s="0" t="str">
        <f aca="false">CONCATENATE('BUNDLE Changes'!D39," ",'BUNDLE Changes'!F39," ",'BUNDLE Changes'!E39)</f>
        <v>  </v>
      </c>
      <c r="G36" s="0" t="str">
        <f aca="false">IF('BUNDLE Changes'!H39&lt;&gt;"",'BUNDLE Changes'!H39,"")</f>
        <v/>
      </c>
      <c r="H36" s="0" t="str">
        <f aca="false">IF('BUNDLE Changes'!I39&lt;&gt;"",'BUNDLE Changes'!I39,"")</f>
        <v/>
      </c>
      <c r="I36" s="0" t="str">
        <f aca="false">IF('BUNDLE Changes'!J39&lt;&gt;"",'BUNDLE Changes'!J39,"")</f>
        <v/>
      </c>
      <c r="J36" s="0" t="str">
        <f aca="false">IF('BUNDLE Changes'!K39&lt;&gt;"",'BUNDLE Changes'!K39,"")</f>
        <v/>
      </c>
      <c r="K36" s="0" t="str">
        <f aca="false">IF('BUNDLE Changes'!L39&lt;&gt;"",'BUNDLE Changes'!L39,"")</f>
        <v/>
      </c>
      <c r="L36" s="0" t="str">
        <f aca="false">IF('BUNDLE Changes'!M39&lt;&gt;"",'BUNDLE Changes'!M39,"")</f>
        <v/>
      </c>
    </row>
    <row r="37" customFormat="false" ht="12.75" hidden="false" customHeight="false" outlineLevel="0" collapsed="false">
      <c r="A37" s="80"/>
      <c r="B37" s="81" t="e">
        <f aca="false">#REF!</f>
        <v>#REF!</v>
      </c>
      <c r="C37" s="0" t="e">
        <f aca="false">CONCATENATE(#REF!," ",#REF!," ",#REF!," ",#REF!)</f>
        <v>#REF!</v>
      </c>
      <c r="D37" s="80"/>
      <c r="E37" s="81" t="n">
        <f aca="false">'BUNDLE Changes'!C40</f>
        <v>0</v>
      </c>
      <c r="F37" s="0" t="str">
        <f aca="false">CONCATENATE('BUNDLE Changes'!D40," ",'BUNDLE Changes'!F40," ",'BUNDLE Changes'!E40)</f>
        <v>  </v>
      </c>
      <c r="G37" s="0" t="str">
        <f aca="false">IF('BUNDLE Changes'!H40&lt;&gt;"",'BUNDLE Changes'!H40,"")</f>
        <v/>
      </c>
      <c r="H37" s="0" t="str">
        <f aca="false">IF('BUNDLE Changes'!I40&lt;&gt;"",'BUNDLE Changes'!I40,"")</f>
        <v/>
      </c>
      <c r="I37" s="0" t="str">
        <f aca="false">IF('BUNDLE Changes'!J40&lt;&gt;"",'BUNDLE Changes'!J40,"")</f>
        <v/>
      </c>
      <c r="J37" s="0" t="str">
        <f aca="false">IF('BUNDLE Changes'!K40&lt;&gt;"",'BUNDLE Changes'!K40,"")</f>
        <v/>
      </c>
      <c r="K37" s="0" t="str">
        <f aca="false">IF('BUNDLE Changes'!L40&lt;&gt;"",'BUNDLE Changes'!L40,"")</f>
        <v/>
      </c>
      <c r="L37" s="0" t="str">
        <f aca="false">IF('BUNDLE Changes'!M40&lt;&gt;"",'BUNDLE Changes'!M40,"")</f>
        <v/>
      </c>
    </row>
    <row r="38" customFormat="false" ht="12.75" hidden="false" customHeight="false" outlineLevel="0" collapsed="false">
      <c r="A38" s="80"/>
      <c r="B38" s="81" t="e">
        <f aca="false">#REF!</f>
        <v>#REF!</v>
      </c>
      <c r="C38" s="0" t="e">
        <f aca="false">CONCATENATE(#REF!," ",#REF!," ",#REF!," ",#REF!)</f>
        <v>#REF!</v>
      </c>
      <c r="D38" s="80"/>
      <c r="E38" s="81" t="n">
        <f aca="false">'BUNDLE Changes'!C41</f>
        <v>0</v>
      </c>
      <c r="F38" s="0" t="str">
        <f aca="false">CONCATENATE('BUNDLE Changes'!D41," ",'BUNDLE Changes'!F41," ",'BUNDLE Changes'!E41)</f>
        <v>  </v>
      </c>
      <c r="G38" s="0" t="str">
        <f aca="false">IF('BUNDLE Changes'!H41&lt;&gt;"",'BUNDLE Changes'!H41,"")</f>
        <v/>
      </c>
      <c r="H38" s="0" t="str">
        <f aca="false">IF('BUNDLE Changes'!I41&lt;&gt;"",'BUNDLE Changes'!I41,"")</f>
        <v/>
      </c>
      <c r="I38" s="0" t="str">
        <f aca="false">IF('BUNDLE Changes'!J41&lt;&gt;"",'BUNDLE Changes'!J41,"")</f>
        <v/>
      </c>
      <c r="J38" s="0" t="str">
        <f aca="false">IF('BUNDLE Changes'!K41&lt;&gt;"",'BUNDLE Changes'!K41,"")</f>
        <v/>
      </c>
      <c r="K38" s="0" t="str">
        <f aca="false">IF('BUNDLE Changes'!L41&lt;&gt;"",'BUNDLE Changes'!L41,"")</f>
        <v/>
      </c>
      <c r="L38" s="0" t="str">
        <f aca="false">IF('BUNDLE Changes'!M41&lt;&gt;"",'BUNDLE Changes'!M41,"")</f>
        <v/>
      </c>
    </row>
    <row r="39" customFormat="false" ht="12.75" hidden="false" customHeight="false" outlineLevel="0" collapsed="false">
      <c r="A39" s="80"/>
      <c r="B39" s="81" t="e">
        <f aca="false">#REF!</f>
        <v>#REF!</v>
      </c>
      <c r="C39" s="0" t="e">
        <f aca="false">CONCATENATE(#REF!," ",#REF!," ",#REF!," ",#REF!)</f>
        <v>#REF!</v>
      </c>
      <c r="D39" s="80"/>
      <c r="E39" s="81" t="n">
        <f aca="false">'BUNDLE Changes'!C42</f>
        <v>0</v>
      </c>
      <c r="F39" s="0" t="str">
        <f aca="false">CONCATENATE('BUNDLE Changes'!D42," ",'BUNDLE Changes'!F42," ",'BUNDLE Changes'!E42)</f>
        <v>  </v>
      </c>
      <c r="G39" s="0" t="str">
        <f aca="false">IF('BUNDLE Changes'!H42&lt;&gt;"",'BUNDLE Changes'!H42,"")</f>
        <v/>
      </c>
      <c r="H39" s="0" t="str">
        <f aca="false">IF('BUNDLE Changes'!I42&lt;&gt;"",'BUNDLE Changes'!I42,"")</f>
        <v/>
      </c>
      <c r="I39" s="0" t="str">
        <f aca="false">IF('BUNDLE Changes'!J42&lt;&gt;"",'BUNDLE Changes'!J42,"")</f>
        <v/>
      </c>
      <c r="J39" s="0" t="str">
        <f aca="false">IF('BUNDLE Changes'!K42&lt;&gt;"",'BUNDLE Changes'!K42,"")</f>
        <v/>
      </c>
      <c r="K39" s="0" t="str">
        <f aca="false">IF('BUNDLE Changes'!L42&lt;&gt;"",'BUNDLE Changes'!L42,"")</f>
        <v/>
      </c>
      <c r="L39" s="0" t="str">
        <f aca="false">IF('BUNDLE Changes'!M42&lt;&gt;"",'BUNDLE Changes'!M42,"")</f>
        <v/>
      </c>
    </row>
    <row r="40" customFormat="false" ht="12.75" hidden="false" customHeight="false" outlineLevel="0" collapsed="false">
      <c r="A40" s="80"/>
      <c r="B40" s="81" t="e">
        <f aca="false">#REF!</f>
        <v>#REF!</v>
      </c>
      <c r="C40" s="0" t="e">
        <f aca="false">CONCATENATE(#REF!," ",#REF!," ",#REF!," ",#REF!)</f>
        <v>#REF!</v>
      </c>
      <c r="D40" s="80"/>
      <c r="E40" s="81" t="n">
        <f aca="false">'BUNDLE Changes'!C43</f>
        <v>0</v>
      </c>
      <c r="F40" s="0" t="str">
        <f aca="false">CONCATENATE('BUNDLE Changes'!D43," ",'BUNDLE Changes'!F43," ",'BUNDLE Changes'!E43)</f>
        <v>  </v>
      </c>
      <c r="G40" s="0" t="str">
        <f aca="false">IF('BUNDLE Changes'!H43&lt;&gt;"",'BUNDLE Changes'!H43,"")</f>
        <v/>
      </c>
      <c r="H40" s="0" t="str">
        <f aca="false">IF('BUNDLE Changes'!I43&lt;&gt;"",'BUNDLE Changes'!I43,"")</f>
        <v/>
      </c>
      <c r="I40" s="0" t="str">
        <f aca="false">IF('BUNDLE Changes'!J43&lt;&gt;"",'BUNDLE Changes'!J43,"")</f>
        <v/>
      </c>
      <c r="J40" s="0" t="str">
        <f aca="false">IF('BUNDLE Changes'!K43&lt;&gt;"",'BUNDLE Changes'!K43,"")</f>
        <v/>
      </c>
      <c r="K40" s="0" t="str">
        <f aca="false">IF('BUNDLE Changes'!L43&lt;&gt;"",'BUNDLE Changes'!L43,"")</f>
        <v/>
      </c>
      <c r="L40" s="0" t="str">
        <f aca="false">IF('BUNDLE Changes'!M43&lt;&gt;"",'BUNDLE Changes'!M43,"")</f>
        <v/>
      </c>
    </row>
    <row r="41" customFormat="false" ht="12.75" hidden="false" customHeight="false" outlineLevel="0" collapsed="false">
      <c r="A41" s="80"/>
      <c r="B41" s="81" t="e">
        <f aca="false">#REF!</f>
        <v>#REF!</v>
      </c>
      <c r="C41" s="0" t="e">
        <f aca="false">CONCATENATE(#REF!," ",#REF!," ",#REF!," ",#REF!)</f>
        <v>#REF!</v>
      </c>
      <c r="D41" s="80"/>
      <c r="E41" s="81" t="n">
        <f aca="false">'BUNDLE Changes'!C44</f>
        <v>0</v>
      </c>
      <c r="F41" s="0" t="str">
        <f aca="false">CONCATENATE('BUNDLE Changes'!D44," ",'BUNDLE Changes'!F44," ",'BUNDLE Changes'!E44)</f>
        <v>  </v>
      </c>
      <c r="G41" s="0" t="str">
        <f aca="false">IF('BUNDLE Changes'!H44&lt;&gt;"",'BUNDLE Changes'!H44,"")</f>
        <v/>
      </c>
      <c r="H41" s="0" t="str">
        <f aca="false">IF('BUNDLE Changes'!I44&lt;&gt;"",'BUNDLE Changes'!I44,"")</f>
        <v/>
      </c>
      <c r="I41" s="0" t="str">
        <f aca="false">IF('BUNDLE Changes'!J44&lt;&gt;"",'BUNDLE Changes'!J44,"")</f>
        <v/>
      </c>
      <c r="J41" s="0" t="str">
        <f aca="false">IF('BUNDLE Changes'!K44&lt;&gt;"",'BUNDLE Changes'!K44,"")</f>
        <v/>
      </c>
      <c r="K41" s="0" t="str">
        <f aca="false">IF('BUNDLE Changes'!L44&lt;&gt;"",'BUNDLE Changes'!L44,"")</f>
        <v/>
      </c>
      <c r="L41" s="0" t="str">
        <f aca="false">IF('BUNDLE Changes'!M44&lt;&gt;"",'BUNDLE Changes'!M44,"")</f>
        <v/>
      </c>
    </row>
    <row r="42" customFormat="false" ht="12.75" hidden="false" customHeight="false" outlineLevel="0" collapsed="false">
      <c r="A42" s="80"/>
      <c r="B42" s="81" t="e">
        <f aca="false">#REF!</f>
        <v>#REF!</v>
      </c>
      <c r="C42" s="0" t="e">
        <f aca="false">CONCATENATE(#REF!," ",#REF!," ",#REF!," ",#REF!)</f>
        <v>#REF!</v>
      </c>
      <c r="D42" s="80"/>
      <c r="E42" s="81" t="n">
        <f aca="false">'BUNDLE Changes'!C45</f>
        <v>0</v>
      </c>
      <c r="F42" s="0" t="str">
        <f aca="false">CONCATENATE('BUNDLE Changes'!D45," ",'BUNDLE Changes'!F45," ",'BUNDLE Changes'!E45)</f>
        <v>  </v>
      </c>
      <c r="G42" s="0" t="str">
        <f aca="false">IF('BUNDLE Changes'!H45&lt;&gt;"",'BUNDLE Changes'!H45,"")</f>
        <v/>
      </c>
      <c r="H42" s="0" t="str">
        <f aca="false">IF('BUNDLE Changes'!I45&lt;&gt;"",'BUNDLE Changes'!I45,"")</f>
        <v/>
      </c>
      <c r="I42" s="0" t="str">
        <f aca="false">IF('BUNDLE Changes'!J45&lt;&gt;"",'BUNDLE Changes'!J45,"")</f>
        <v/>
      </c>
      <c r="J42" s="0" t="str">
        <f aca="false">IF('BUNDLE Changes'!K45&lt;&gt;"",'BUNDLE Changes'!K45,"")</f>
        <v/>
      </c>
      <c r="K42" s="0" t="str">
        <f aca="false">IF('BUNDLE Changes'!L45&lt;&gt;"",'BUNDLE Changes'!L45,"")</f>
        <v/>
      </c>
      <c r="L42" s="0" t="str">
        <f aca="false">IF('BUNDLE Changes'!M45&lt;&gt;"",'BUNDLE Changes'!M45,"")</f>
        <v/>
      </c>
    </row>
    <row r="43" customFormat="false" ht="12.75" hidden="false" customHeight="false" outlineLevel="0" collapsed="false">
      <c r="A43" s="80"/>
      <c r="B43" s="81" t="e">
        <f aca="false">#REF!</f>
        <v>#REF!</v>
      </c>
      <c r="C43" s="0" t="e">
        <f aca="false">CONCATENATE(#REF!," ",#REF!," ",#REF!," ",#REF!)</f>
        <v>#REF!</v>
      </c>
      <c r="D43" s="80"/>
      <c r="E43" s="81" t="n">
        <f aca="false">'BUNDLE Changes'!C46</f>
        <v>0</v>
      </c>
      <c r="F43" s="0" t="str">
        <f aca="false">CONCATENATE('BUNDLE Changes'!D46," ",'BUNDLE Changes'!F46," ",'BUNDLE Changes'!E46)</f>
        <v>  </v>
      </c>
      <c r="G43" s="0" t="str">
        <f aca="false">IF('BUNDLE Changes'!H46&lt;&gt;"",'BUNDLE Changes'!H46,"")</f>
        <v/>
      </c>
      <c r="H43" s="0" t="str">
        <f aca="false">IF('BUNDLE Changes'!I46&lt;&gt;"",'BUNDLE Changes'!I46,"")</f>
        <v/>
      </c>
      <c r="I43" s="0" t="str">
        <f aca="false">IF('BUNDLE Changes'!J46&lt;&gt;"",'BUNDLE Changes'!J46,"")</f>
        <v/>
      </c>
      <c r="J43" s="0" t="str">
        <f aca="false">IF('BUNDLE Changes'!K46&lt;&gt;"",'BUNDLE Changes'!K46,"")</f>
        <v/>
      </c>
      <c r="K43" s="0" t="str">
        <f aca="false">IF('BUNDLE Changes'!L46&lt;&gt;"",'BUNDLE Changes'!L46,"")</f>
        <v/>
      </c>
      <c r="L43" s="0" t="str">
        <f aca="false">IF('BUNDLE Changes'!M46&lt;&gt;"",'BUNDLE Changes'!M46,"")</f>
        <v/>
      </c>
    </row>
    <row r="44" customFormat="false" ht="12.75" hidden="false" customHeight="false" outlineLevel="0" collapsed="false">
      <c r="A44" s="80"/>
      <c r="B44" s="81" t="e">
        <f aca="false">#REF!</f>
        <v>#REF!</v>
      </c>
      <c r="C44" s="0" t="e">
        <f aca="false">CONCATENATE(#REF!," ",#REF!," ",#REF!," ",#REF!)</f>
        <v>#REF!</v>
      </c>
      <c r="D44" s="80"/>
      <c r="E44" s="81" t="n">
        <f aca="false">'BUNDLE Changes'!C47</f>
        <v>0</v>
      </c>
      <c r="F44" s="0" t="str">
        <f aca="false">CONCATENATE('BUNDLE Changes'!D47," ",'BUNDLE Changes'!F47," ",'BUNDLE Changes'!E47)</f>
        <v>  </v>
      </c>
      <c r="G44" s="0" t="str">
        <f aca="false">IF('BUNDLE Changes'!H47&lt;&gt;"",'BUNDLE Changes'!H47,"")</f>
        <v/>
      </c>
      <c r="H44" s="0" t="str">
        <f aca="false">IF('BUNDLE Changes'!I47&lt;&gt;"",'BUNDLE Changes'!I47,"")</f>
        <v/>
      </c>
      <c r="I44" s="0" t="str">
        <f aca="false">IF('BUNDLE Changes'!J47&lt;&gt;"",'BUNDLE Changes'!J47,"")</f>
        <v/>
      </c>
      <c r="J44" s="0" t="str">
        <f aca="false">IF('BUNDLE Changes'!K47&lt;&gt;"",'BUNDLE Changes'!K47,"")</f>
        <v/>
      </c>
      <c r="K44" s="0" t="str">
        <f aca="false">IF('BUNDLE Changes'!L47&lt;&gt;"",'BUNDLE Changes'!L47,"")</f>
        <v/>
      </c>
      <c r="L44" s="0" t="str">
        <f aca="false">IF('BUNDLE Changes'!M47&lt;&gt;"",'BUNDLE Changes'!M47,"")</f>
        <v/>
      </c>
    </row>
    <row r="45" customFormat="false" ht="12.75" hidden="false" customHeight="false" outlineLevel="0" collapsed="false">
      <c r="A45" s="80"/>
      <c r="B45" s="81" t="e">
        <f aca="false">#REF!</f>
        <v>#REF!</v>
      </c>
      <c r="C45" s="0" t="e">
        <f aca="false">CONCATENATE(#REF!," ",#REF!," ",#REF!," ",#REF!)</f>
        <v>#REF!</v>
      </c>
      <c r="D45" s="80"/>
      <c r="E45" s="81" t="n">
        <f aca="false">'BUNDLE Changes'!C48</f>
        <v>0</v>
      </c>
      <c r="F45" s="0" t="str">
        <f aca="false">CONCATENATE('BUNDLE Changes'!D48," ",'BUNDLE Changes'!F48," ",'BUNDLE Changes'!E48)</f>
        <v>  </v>
      </c>
      <c r="G45" s="0" t="str">
        <f aca="false">IF('BUNDLE Changes'!H48&lt;&gt;"",'BUNDLE Changes'!H48,"")</f>
        <v/>
      </c>
      <c r="H45" s="0" t="str">
        <f aca="false">IF('BUNDLE Changes'!I48&lt;&gt;"",'BUNDLE Changes'!I48,"")</f>
        <v/>
      </c>
      <c r="I45" s="0" t="str">
        <f aca="false">IF('BUNDLE Changes'!J48&lt;&gt;"",'BUNDLE Changes'!J48,"")</f>
        <v/>
      </c>
      <c r="J45" s="0" t="str">
        <f aca="false">IF('BUNDLE Changes'!K48&lt;&gt;"",'BUNDLE Changes'!K48,"")</f>
        <v/>
      </c>
      <c r="K45" s="0" t="str">
        <f aca="false">IF('BUNDLE Changes'!L48&lt;&gt;"",'BUNDLE Changes'!L48,"")</f>
        <v/>
      </c>
      <c r="L45" s="0" t="str">
        <f aca="false">IF('BUNDLE Changes'!M48&lt;&gt;"",'BUNDLE Changes'!M48,"")</f>
        <v/>
      </c>
    </row>
    <row r="46" customFormat="false" ht="12.75" hidden="false" customHeight="false" outlineLevel="0" collapsed="false">
      <c r="A46" s="80"/>
      <c r="B46" s="81" t="e">
        <f aca="false">#REF!</f>
        <v>#REF!</v>
      </c>
      <c r="C46" s="0" t="e">
        <f aca="false">CONCATENATE(#REF!," ",#REF!," ",#REF!," ",#REF!)</f>
        <v>#REF!</v>
      </c>
      <c r="D46" s="80"/>
      <c r="E46" s="81" t="n">
        <f aca="false">'BUNDLE Changes'!C49</f>
        <v>0</v>
      </c>
      <c r="F46" s="0" t="str">
        <f aca="false">CONCATENATE('BUNDLE Changes'!D49," ",'BUNDLE Changes'!F49," ",'BUNDLE Changes'!E49)</f>
        <v>  </v>
      </c>
      <c r="G46" s="0" t="str">
        <f aca="false">IF('BUNDLE Changes'!H49&lt;&gt;"",'BUNDLE Changes'!H49,"")</f>
        <v/>
      </c>
      <c r="H46" s="0" t="str">
        <f aca="false">IF('BUNDLE Changes'!I49&lt;&gt;"",'BUNDLE Changes'!I49,"")</f>
        <v/>
      </c>
      <c r="I46" s="0" t="str">
        <f aca="false">IF('BUNDLE Changes'!J49&lt;&gt;"",'BUNDLE Changes'!J49,"")</f>
        <v/>
      </c>
      <c r="J46" s="0" t="str">
        <f aca="false">IF('BUNDLE Changes'!K49&lt;&gt;"",'BUNDLE Changes'!K49,"")</f>
        <v/>
      </c>
      <c r="K46" s="0" t="str">
        <f aca="false">IF('BUNDLE Changes'!L49&lt;&gt;"",'BUNDLE Changes'!L49,"")</f>
        <v/>
      </c>
      <c r="L46" s="0" t="str">
        <f aca="false">IF('BUNDLE Changes'!M49&lt;&gt;"",'BUNDLE Changes'!M49,"")</f>
        <v/>
      </c>
    </row>
    <row r="47" customFormat="false" ht="12.75" hidden="false" customHeight="false" outlineLevel="0" collapsed="false">
      <c r="A47" s="80"/>
      <c r="B47" s="81" t="e">
        <f aca="false">#REF!</f>
        <v>#REF!</v>
      </c>
      <c r="C47" s="0" t="e">
        <f aca="false">CONCATENATE(#REF!," ",#REF!," ",#REF!," ",#REF!)</f>
        <v>#REF!</v>
      </c>
      <c r="D47" s="80"/>
      <c r="E47" s="81" t="n">
        <f aca="false">'BUNDLE Changes'!C50</f>
        <v>0</v>
      </c>
      <c r="F47" s="0" t="str">
        <f aca="false">CONCATENATE('BUNDLE Changes'!D50," ",'BUNDLE Changes'!F50," ",'BUNDLE Changes'!E50)</f>
        <v>  </v>
      </c>
      <c r="G47" s="0" t="str">
        <f aca="false">IF('BUNDLE Changes'!H50&lt;&gt;"",'BUNDLE Changes'!H50,"")</f>
        <v/>
      </c>
      <c r="H47" s="0" t="str">
        <f aca="false">IF('BUNDLE Changes'!I50&lt;&gt;"",'BUNDLE Changes'!I50,"")</f>
        <v/>
      </c>
      <c r="I47" s="0" t="str">
        <f aca="false">IF('BUNDLE Changes'!J50&lt;&gt;"",'BUNDLE Changes'!J50,"")</f>
        <v/>
      </c>
      <c r="J47" s="0" t="str">
        <f aca="false">IF('BUNDLE Changes'!K50&lt;&gt;"",'BUNDLE Changes'!K50,"")</f>
        <v/>
      </c>
      <c r="K47" s="0" t="str">
        <f aca="false">IF('BUNDLE Changes'!L50&lt;&gt;"",'BUNDLE Changes'!L50,"")</f>
        <v/>
      </c>
      <c r="L47" s="0" t="str">
        <f aca="false">IF('BUNDLE Changes'!M50&lt;&gt;"",'BUNDLE Changes'!M50,"")</f>
        <v/>
      </c>
    </row>
    <row r="48" customFormat="false" ht="12.75" hidden="false" customHeight="false" outlineLevel="0" collapsed="false">
      <c r="A48" s="80"/>
      <c r="B48" s="81" t="e">
        <f aca="false">#REF!</f>
        <v>#REF!</v>
      </c>
      <c r="C48" s="0" t="e">
        <f aca="false">CONCATENATE(#REF!," ",#REF!," ",#REF!," ",#REF!)</f>
        <v>#REF!</v>
      </c>
      <c r="D48" s="80"/>
      <c r="E48" s="81" t="n">
        <f aca="false">'BUNDLE Changes'!C51</f>
        <v>0</v>
      </c>
      <c r="F48" s="0" t="str">
        <f aca="false">CONCATENATE('BUNDLE Changes'!D51," ",'BUNDLE Changes'!F51," ",'BUNDLE Changes'!E51)</f>
        <v>  </v>
      </c>
      <c r="G48" s="0" t="str">
        <f aca="false">IF('BUNDLE Changes'!H51&lt;&gt;"",'BUNDLE Changes'!H51,"")</f>
        <v/>
      </c>
      <c r="H48" s="0" t="str">
        <f aca="false">IF('BUNDLE Changes'!I51&lt;&gt;"",'BUNDLE Changes'!I51,"")</f>
        <v/>
      </c>
      <c r="I48" s="0" t="str">
        <f aca="false">IF('BUNDLE Changes'!J51&lt;&gt;"",'BUNDLE Changes'!J51,"")</f>
        <v/>
      </c>
      <c r="J48" s="0" t="str">
        <f aca="false">IF('BUNDLE Changes'!K51&lt;&gt;"",'BUNDLE Changes'!K51,"")</f>
        <v/>
      </c>
      <c r="K48" s="0" t="str">
        <f aca="false">IF('BUNDLE Changes'!L51&lt;&gt;"",'BUNDLE Changes'!L51,"")</f>
        <v/>
      </c>
      <c r="L48" s="0" t="str">
        <f aca="false">IF('BUNDLE Changes'!M51&lt;&gt;"",'BUNDLE Changes'!M51,"")</f>
        <v/>
      </c>
    </row>
    <row r="49" customFormat="false" ht="12.75" hidden="false" customHeight="false" outlineLevel="0" collapsed="false">
      <c r="A49" s="80"/>
      <c r="B49" s="81" t="e">
        <f aca="false">#REF!</f>
        <v>#REF!</v>
      </c>
      <c r="C49" s="0" t="e">
        <f aca="false">CONCATENATE(#REF!," ",#REF!," ",#REF!," ",#REF!)</f>
        <v>#REF!</v>
      </c>
      <c r="D49" s="80"/>
      <c r="E49" s="81" t="n">
        <f aca="false">'BUNDLE Changes'!C52</f>
        <v>0</v>
      </c>
      <c r="F49" s="0" t="str">
        <f aca="false">CONCATENATE('BUNDLE Changes'!D52," ",'BUNDLE Changes'!F52," ",'BUNDLE Changes'!E52)</f>
        <v>  </v>
      </c>
      <c r="G49" s="0" t="str">
        <f aca="false">IF('BUNDLE Changes'!H52&lt;&gt;"",'BUNDLE Changes'!H52,"")</f>
        <v/>
      </c>
      <c r="H49" s="0" t="str">
        <f aca="false">IF('BUNDLE Changes'!I52&lt;&gt;"",'BUNDLE Changes'!I52,"")</f>
        <v/>
      </c>
      <c r="I49" s="0" t="str">
        <f aca="false">IF('BUNDLE Changes'!J52&lt;&gt;"",'BUNDLE Changes'!J52,"")</f>
        <v/>
      </c>
      <c r="J49" s="0" t="str">
        <f aca="false">IF('BUNDLE Changes'!K52&lt;&gt;"",'BUNDLE Changes'!K52,"")</f>
        <v/>
      </c>
      <c r="K49" s="0" t="str">
        <f aca="false">IF('BUNDLE Changes'!L52&lt;&gt;"",'BUNDLE Changes'!L52,"")</f>
        <v/>
      </c>
      <c r="L49" s="0" t="str">
        <f aca="false">IF('BUNDLE Changes'!M52&lt;&gt;"",'BUNDLE Changes'!M52,"")</f>
        <v/>
      </c>
    </row>
    <row r="50" customFormat="false" ht="12.75" hidden="false" customHeight="false" outlineLevel="0" collapsed="false">
      <c r="A50" s="80"/>
      <c r="B50" s="81" t="e">
        <f aca="false">#REF!</f>
        <v>#REF!</v>
      </c>
      <c r="C50" s="0" t="e">
        <f aca="false">CONCATENATE(#REF!," ",#REF!," ",#REF!," ",#REF!)</f>
        <v>#REF!</v>
      </c>
      <c r="D50" s="80"/>
      <c r="E50" s="81" t="n">
        <f aca="false">'BUNDLE Changes'!C53</f>
        <v>0</v>
      </c>
      <c r="F50" s="0" t="str">
        <f aca="false">CONCATENATE('BUNDLE Changes'!D53," ",'BUNDLE Changes'!F53," ",'BUNDLE Changes'!E53)</f>
        <v>  </v>
      </c>
      <c r="G50" s="0" t="str">
        <f aca="false">IF('BUNDLE Changes'!H53&lt;&gt;"",'BUNDLE Changes'!H53,"")</f>
        <v/>
      </c>
      <c r="H50" s="0" t="str">
        <f aca="false">IF('BUNDLE Changes'!I53&lt;&gt;"",'BUNDLE Changes'!I53,"")</f>
        <v/>
      </c>
      <c r="I50" s="0" t="str">
        <f aca="false">IF('BUNDLE Changes'!J53&lt;&gt;"",'BUNDLE Changes'!J53,"")</f>
        <v/>
      </c>
      <c r="J50" s="0" t="str">
        <f aca="false">IF('BUNDLE Changes'!K53&lt;&gt;"",'BUNDLE Changes'!K53,"")</f>
        <v/>
      </c>
      <c r="K50" s="0" t="str">
        <f aca="false">IF('BUNDLE Changes'!L53&lt;&gt;"",'BUNDLE Changes'!L53,"")</f>
        <v/>
      </c>
      <c r="L50" s="0" t="str">
        <f aca="false">IF('BUNDLE Changes'!M53&lt;&gt;"",'BUNDLE Changes'!M53,"")</f>
        <v/>
      </c>
    </row>
    <row r="51" customFormat="false" ht="12.75" hidden="false" customHeight="false" outlineLevel="0" collapsed="false">
      <c r="A51" s="80"/>
      <c r="B51" s="81" t="e">
        <f aca="false">#REF!</f>
        <v>#REF!</v>
      </c>
      <c r="C51" s="0" t="e">
        <f aca="false">CONCATENATE(#REF!," ",#REF!," ",#REF!," ",#REF!)</f>
        <v>#REF!</v>
      </c>
      <c r="D51" s="80"/>
      <c r="E51" s="81" t="n">
        <f aca="false">'BUNDLE Changes'!C54</f>
        <v>0</v>
      </c>
      <c r="F51" s="0" t="str">
        <f aca="false">CONCATENATE('BUNDLE Changes'!D54," ",'BUNDLE Changes'!F54," ",'BUNDLE Changes'!E54)</f>
        <v>  </v>
      </c>
      <c r="G51" s="0" t="str">
        <f aca="false">IF('BUNDLE Changes'!H54&lt;&gt;"",'BUNDLE Changes'!H54,"")</f>
        <v/>
      </c>
      <c r="H51" s="0" t="str">
        <f aca="false">IF('BUNDLE Changes'!I54&lt;&gt;"",'BUNDLE Changes'!I54,"")</f>
        <v/>
      </c>
      <c r="I51" s="0" t="str">
        <f aca="false">IF('BUNDLE Changes'!J54&lt;&gt;"",'BUNDLE Changes'!J54,"")</f>
        <v/>
      </c>
      <c r="J51" s="0" t="str">
        <f aca="false">IF('BUNDLE Changes'!K54&lt;&gt;"",'BUNDLE Changes'!K54,"")</f>
        <v/>
      </c>
      <c r="K51" s="0" t="str">
        <f aca="false">IF('BUNDLE Changes'!L54&lt;&gt;"",'BUNDLE Changes'!L54,"")</f>
        <v/>
      </c>
      <c r="L51" s="0" t="str">
        <f aca="false">IF('BUNDLE Changes'!M54&lt;&gt;"",'BUNDLE Changes'!M54,"")</f>
        <v/>
      </c>
    </row>
    <row r="52" customFormat="false" ht="12.75" hidden="false" customHeight="false" outlineLevel="0" collapsed="false">
      <c r="A52" s="80"/>
      <c r="B52" s="81" t="e">
        <f aca="false">#REF!</f>
        <v>#REF!</v>
      </c>
      <c r="C52" s="0" t="e">
        <f aca="false">CONCATENATE(#REF!," ",#REF!," ",#REF!," ",#REF!)</f>
        <v>#REF!</v>
      </c>
      <c r="D52" s="80"/>
      <c r="E52" s="81" t="n">
        <f aca="false">'BUNDLE Changes'!C55</f>
        <v>0</v>
      </c>
      <c r="F52" s="0" t="str">
        <f aca="false">CONCATENATE('BUNDLE Changes'!D55," ",'BUNDLE Changes'!F55," ",'BUNDLE Changes'!E55)</f>
        <v>  </v>
      </c>
      <c r="G52" s="0" t="str">
        <f aca="false">IF('BUNDLE Changes'!H55&lt;&gt;"",'BUNDLE Changes'!H55,"")</f>
        <v/>
      </c>
      <c r="H52" s="0" t="str">
        <f aca="false">IF('BUNDLE Changes'!I55&lt;&gt;"",'BUNDLE Changes'!I55,"")</f>
        <v/>
      </c>
      <c r="I52" s="0" t="str">
        <f aca="false">IF('BUNDLE Changes'!J55&lt;&gt;"",'BUNDLE Changes'!J55,"")</f>
        <v/>
      </c>
      <c r="J52" s="0" t="str">
        <f aca="false">IF('BUNDLE Changes'!K55&lt;&gt;"",'BUNDLE Changes'!K55,"")</f>
        <v/>
      </c>
      <c r="K52" s="0" t="str">
        <f aca="false">IF('BUNDLE Changes'!L55&lt;&gt;"",'BUNDLE Changes'!L55,"")</f>
        <v/>
      </c>
      <c r="L52" s="0" t="str">
        <f aca="false">IF('BUNDLE Changes'!M55&lt;&gt;"",'BUNDLE Changes'!M55,"")</f>
        <v/>
      </c>
    </row>
    <row r="53" customFormat="false" ht="12.75" hidden="false" customHeight="false" outlineLevel="0" collapsed="false">
      <c r="A53" s="80"/>
      <c r="B53" s="81" t="e">
        <f aca="false">#REF!</f>
        <v>#REF!</v>
      </c>
      <c r="C53" s="0" t="e">
        <f aca="false">CONCATENATE(#REF!," ",#REF!," ",#REF!," ",#REF!)</f>
        <v>#REF!</v>
      </c>
      <c r="D53" s="80"/>
      <c r="E53" s="81" t="n">
        <f aca="false">'BUNDLE Changes'!C56</f>
        <v>0</v>
      </c>
      <c r="F53" s="0" t="str">
        <f aca="false">CONCATENATE('BUNDLE Changes'!D56," ",'BUNDLE Changes'!F56," ",'BUNDLE Changes'!E56)</f>
        <v>  </v>
      </c>
      <c r="G53" s="0" t="str">
        <f aca="false">IF('BUNDLE Changes'!H56&lt;&gt;"",'BUNDLE Changes'!H56,"")</f>
        <v/>
      </c>
      <c r="H53" s="0" t="str">
        <f aca="false">IF('BUNDLE Changes'!I56&lt;&gt;"",'BUNDLE Changes'!I56,"")</f>
        <v/>
      </c>
      <c r="I53" s="0" t="str">
        <f aca="false">IF('BUNDLE Changes'!J56&lt;&gt;"",'BUNDLE Changes'!J56,"")</f>
        <v/>
      </c>
      <c r="J53" s="0" t="str">
        <f aca="false">IF('BUNDLE Changes'!K56&lt;&gt;"",'BUNDLE Changes'!K56,"")</f>
        <v/>
      </c>
      <c r="K53" s="0" t="str">
        <f aca="false">IF('BUNDLE Changes'!L56&lt;&gt;"",'BUNDLE Changes'!L56,"")</f>
        <v/>
      </c>
      <c r="L53" s="0" t="str">
        <f aca="false">IF('BUNDLE Changes'!M56&lt;&gt;"",'BUNDLE Changes'!M56,"")</f>
        <v/>
      </c>
    </row>
    <row r="54" customFormat="false" ht="12.75" hidden="false" customHeight="false" outlineLevel="0" collapsed="false">
      <c r="A54" s="80"/>
      <c r="B54" s="81" t="e">
        <f aca="false">#REF!</f>
        <v>#REF!</v>
      </c>
      <c r="C54" s="0" t="e">
        <f aca="false">CONCATENATE(#REF!," ",#REF!," ",#REF!," ",#REF!)</f>
        <v>#REF!</v>
      </c>
      <c r="D54" s="80"/>
      <c r="E54" s="81" t="n">
        <f aca="false">'BUNDLE Changes'!C57</f>
        <v>0</v>
      </c>
      <c r="F54" s="0" t="str">
        <f aca="false">CONCATENATE('BUNDLE Changes'!D57," ",'BUNDLE Changes'!F57," ",'BUNDLE Changes'!E57)</f>
        <v>  </v>
      </c>
      <c r="G54" s="0" t="str">
        <f aca="false">IF('BUNDLE Changes'!H57&lt;&gt;"",'BUNDLE Changes'!H57,"")</f>
        <v/>
      </c>
      <c r="H54" s="0" t="str">
        <f aca="false">IF('BUNDLE Changes'!I57&lt;&gt;"",'BUNDLE Changes'!I57,"")</f>
        <v/>
      </c>
      <c r="I54" s="0" t="str">
        <f aca="false">IF('BUNDLE Changes'!J57&lt;&gt;"",'BUNDLE Changes'!J57,"")</f>
        <v/>
      </c>
      <c r="J54" s="0" t="str">
        <f aca="false">IF('BUNDLE Changes'!K57&lt;&gt;"",'BUNDLE Changes'!K57,"")</f>
        <v/>
      </c>
      <c r="K54" s="0" t="str">
        <f aca="false">IF('BUNDLE Changes'!L57&lt;&gt;"",'BUNDLE Changes'!L57,"")</f>
        <v/>
      </c>
      <c r="L54" s="0" t="str">
        <f aca="false">IF('BUNDLE Changes'!M57&lt;&gt;"",'BUNDLE Changes'!M57,"")</f>
        <v/>
      </c>
    </row>
    <row r="55" customFormat="false" ht="12.75" hidden="false" customHeight="false" outlineLevel="0" collapsed="false">
      <c r="A55" s="80"/>
      <c r="B55" s="81" t="e">
        <f aca="false">#REF!</f>
        <v>#REF!</v>
      </c>
      <c r="C55" s="0" t="e">
        <f aca="false">CONCATENATE(#REF!," ",#REF!," ",#REF!," ",#REF!)</f>
        <v>#REF!</v>
      </c>
      <c r="D55" s="80"/>
      <c r="E55" s="81" t="n">
        <f aca="false">'BUNDLE Changes'!C58</f>
        <v>0</v>
      </c>
      <c r="F55" s="0" t="str">
        <f aca="false">CONCATENATE('BUNDLE Changes'!D58," ",'BUNDLE Changes'!F58," ",'BUNDLE Changes'!E58)</f>
        <v>  </v>
      </c>
      <c r="G55" s="0" t="str">
        <f aca="false">IF('BUNDLE Changes'!H58&lt;&gt;"",'BUNDLE Changes'!H58,"")</f>
        <v/>
      </c>
      <c r="H55" s="0" t="str">
        <f aca="false">IF('BUNDLE Changes'!I58&lt;&gt;"",'BUNDLE Changes'!I58,"")</f>
        <v/>
      </c>
      <c r="I55" s="0" t="str">
        <f aca="false">IF('BUNDLE Changes'!J58&lt;&gt;"",'BUNDLE Changes'!J58,"")</f>
        <v/>
      </c>
      <c r="J55" s="0" t="str">
        <f aca="false">IF('BUNDLE Changes'!K58&lt;&gt;"",'BUNDLE Changes'!K58,"")</f>
        <v/>
      </c>
      <c r="K55" s="0" t="str">
        <f aca="false">IF('BUNDLE Changes'!L58&lt;&gt;"",'BUNDLE Changes'!L58,"")</f>
        <v/>
      </c>
      <c r="L55" s="0" t="str">
        <f aca="false">IF('BUNDLE Changes'!M58&lt;&gt;"",'BUNDLE Changes'!M58,"")</f>
        <v/>
      </c>
    </row>
    <row r="56" customFormat="false" ht="12.75" hidden="false" customHeight="false" outlineLevel="0" collapsed="false">
      <c r="A56" s="80"/>
      <c r="B56" s="81" t="e">
        <f aca="false">#REF!</f>
        <v>#REF!</v>
      </c>
      <c r="C56" s="0" t="e">
        <f aca="false">CONCATENATE(#REF!," ",#REF!," ",#REF!," ",#REF!)</f>
        <v>#REF!</v>
      </c>
      <c r="D56" s="80"/>
      <c r="E56" s="81" t="n">
        <f aca="false">'BUNDLE Changes'!C59</f>
        <v>0</v>
      </c>
      <c r="F56" s="0" t="str">
        <f aca="false">CONCATENATE('BUNDLE Changes'!D59," ",'BUNDLE Changes'!F59," ",'BUNDLE Changes'!E59)</f>
        <v>  </v>
      </c>
      <c r="G56" s="0" t="str">
        <f aca="false">IF('BUNDLE Changes'!H59&lt;&gt;"",'BUNDLE Changes'!H59,"")</f>
        <v/>
      </c>
      <c r="H56" s="0" t="str">
        <f aca="false">IF('BUNDLE Changes'!I59&lt;&gt;"",'BUNDLE Changes'!I59,"")</f>
        <v/>
      </c>
      <c r="I56" s="0" t="str">
        <f aca="false">IF('BUNDLE Changes'!J59&lt;&gt;"",'BUNDLE Changes'!J59,"")</f>
        <v/>
      </c>
      <c r="J56" s="0" t="str">
        <f aca="false">IF('BUNDLE Changes'!K59&lt;&gt;"",'BUNDLE Changes'!K59,"")</f>
        <v/>
      </c>
      <c r="K56" s="0" t="str">
        <f aca="false">IF('BUNDLE Changes'!L59&lt;&gt;"",'BUNDLE Changes'!L59,"")</f>
        <v/>
      </c>
      <c r="L56" s="0" t="str">
        <f aca="false">IF('BUNDLE Changes'!M59&lt;&gt;"",'BUNDLE Changes'!M59,"")</f>
        <v/>
      </c>
    </row>
    <row r="57" customFormat="false" ht="12.75" hidden="false" customHeight="false" outlineLevel="0" collapsed="false">
      <c r="A57" s="80"/>
      <c r="B57" s="81" t="e">
        <f aca="false">#REF!</f>
        <v>#REF!</v>
      </c>
      <c r="C57" s="0" t="e">
        <f aca="false">CONCATENATE(#REF!," ",#REF!," ",#REF!," ",#REF!)</f>
        <v>#REF!</v>
      </c>
      <c r="D57" s="80"/>
      <c r="E57" s="81" t="n">
        <f aca="false">'BUNDLE Changes'!C60</f>
        <v>0</v>
      </c>
      <c r="F57" s="0" t="str">
        <f aca="false">CONCATENATE('BUNDLE Changes'!D60," ",'BUNDLE Changes'!F60," ",'BUNDLE Changes'!E60)</f>
        <v>  </v>
      </c>
      <c r="G57" s="0" t="str">
        <f aca="false">IF('BUNDLE Changes'!H60&lt;&gt;"",'BUNDLE Changes'!H60,"")</f>
        <v/>
      </c>
      <c r="H57" s="0" t="str">
        <f aca="false">IF('BUNDLE Changes'!I60&lt;&gt;"",'BUNDLE Changes'!I60,"")</f>
        <v/>
      </c>
      <c r="I57" s="0" t="str">
        <f aca="false">IF('BUNDLE Changes'!J60&lt;&gt;"",'BUNDLE Changes'!J60,"")</f>
        <v/>
      </c>
      <c r="J57" s="0" t="str">
        <f aca="false">IF('BUNDLE Changes'!K60&lt;&gt;"",'BUNDLE Changes'!K60,"")</f>
        <v/>
      </c>
      <c r="K57" s="0" t="str">
        <f aca="false">IF('BUNDLE Changes'!L60&lt;&gt;"",'BUNDLE Changes'!L60,"")</f>
        <v/>
      </c>
      <c r="L57" s="0" t="str">
        <f aca="false">IF('BUNDLE Changes'!M60&lt;&gt;"",'BUNDLE Changes'!M60,"")</f>
        <v/>
      </c>
    </row>
    <row r="58" customFormat="false" ht="12.75" hidden="false" customHeight="false" outlineLevel="0" collapsed="false">
      <c r="A58" s="80"/>
      <c r="B58" s="81" t="e">
        <f aca="false">#REF!</f>
        <v>#REF!</v>
      </c>
      <c r="C58" s="0" t="e">
        <f aca="false">CONCATENATE(#REF!," ",#REF!," ",#REF!," ",#REF!)</f>
        <v>#REF!</v>
      </c>
      <c r="D58" s="80"/>
      <c r="E58" s="81" t="n">
        <f aca="false">'BUNDLE Changes'!C61</f>
        <v>0</v>
      </c>
      <c r="F58" s="0" t="str">
        <f aca="false">CONCATENATE('BUNDLE Changes'!D61," ",'BUNDLE Changes'!F61," ",'BUNDLE Changes'!E61)</f>
        <v>  </v>
      </c>
      <c r="G58" s="0" t="str">
        <f aca="false">IF('BUNDLE Changes'!H61&lt;&gt;"",'BUNDLE Changes'!H61,"")</f>
        <v/>
      </c>
      <c r="H58" s="0" t="str">
        <f aca="false">IF('BUNDLE Changes'!I61&lt;&gt;"",'BUNDLE Changes'!I61,"")</f>
        <v/>
      </c>
      <c r="I58" s="0" t="str">
        <f aca="false">IF('BUNDLE Changes'!J61&lt;&gt;"",'BUNDLE Changes'!J61,"")</f>
        <v/>
      </c>
      <c r="J58" s="0" t="str">
        <f aca="false">IF('BUNDLE Changes'!K61&lt;&gt;"",'BUNDLE Changes'!K61,"")</f>
        <v/>
      </c>
      <c r="K58" s="0" t="str">
        <f aca="false">IF('BUNDLE Changes'!L61&lt;&gt;"",'BUNDLE Changes'!L61,"")</f>
        <v/>
      </c>
      <c r="L58" s="0" t="str">
        <f aca="false">IF('BUNDLE Changes'!M61&lt;&gt;"",'BUNDLE Changes'!M61,"")</f>
        <v/>
      </c>
    </row>
    <row r="59" customFormat="false" ht="12.75" hidden="false" customHeight="false" outlineLevel="0" collapsed="false">
      <c r="A59" s="80"/>
      <c r="B59" s="81" t="e">
        <f aca="false">#REF!</f>
        <v>#REF!</v>
      </c>
      <c r="C59" s="0" t="e">
        <f aca="false">CONCATENATE(#REF!," ",#REF!," ",#REF!," ",#REF!)</f>
        <v>#REF!</v>
      </c>
      <c r="D59" s="80"/>
      <c r="E59" s="81" t="n">
        <f aca="false">'BUNDLE Changes'!C62</f>
        <v>0</v>
      </c>
      <c r="F59" s="0" t="str">
        <f aca="false">CONCATENATE('BUNDLE Changes'!D62," ",'BUNDLE Changes'!F62," ",'BUNDLE Changes'!E62)</f>
        <v>  </v>
      </c>
      <c r="G59" s="0" t="str">
        <f aca="false">IF('BUNDLE Changes'!H62&lt;&gt;"",'BUNDLE Changes'!H62,"")</f>
        <v/>
      </c>
      <c r="H59" s="0" t="str">
        <f aca="false">IF('BUNDLE Changes'!I62&lt;&gt;"",'BUNDLE Changes'!I62,"")</f>
        <v/>
      </c>
      <c r="I59" s="0" t="str">
        <f aca="false">IF('BUNDLE Changes'!J62&lt;&gt;"",'BUNDLE Changes'!J62,"")</f>
        <v/>
      </c>
      <c r="J59" s="0" t="str">
        <f aca="false">IF('BUNDLE Changes'!K62&lt;&gt;"",'BUNDLE Changes'!K62,"")</f>
        <v/>
      </c>
      <c r="K59" s="0" t="str">
        <f aca="false">IF('BUNDLE Changes'!L62&lt;&gt;"",'BUNDLE Changes'!L62,"")</f>
        <v/>
      </c>
      <c r="L59" s="0" t="str">
        <f aca="false">IF('BUNDLE Changes'!M62&lt;&gt;"",'BUNDLE Changes'!M62,"")</f>
        <v/>
      </c>
    </row>
    <row r="60" customFormat="false" ht="12.75" hidden="false" customHeight="false" outlineLevel="0" collapsed="false">
      <c r="A60" s="80"/>
      <c r="B60" s="81" t="e">
        <f aca="false">#REF!</f>
        <v>#REF!</v>
      </c>
      <c r="C60" s="0" t="e">
        <f aca="false">CONCATENATE(#REF!," ",#REF!," ",#REF!," ",#REF!)</f>
        <v>#REF!</v>
      </c>
      <c r="D60" s="80"/>
      <c r="E60" s="81" t="n">
        <f aca="false">'BUNDLE Changes'!C63</f>
        <v>0</v>
      </c>
      <c r="F60" s="0" t="str">
        <f aca="false">CONCATENATE('BUNDLE Changes'!D63," ",'BUNDLE Changes'!F63," ",'BUNDLE Changes'!E63)</f>
        <v>  </v>
      </c>
      <c r="G60" s="0" t="str">
        <f aca="false">IF('BUNDLE Changes'!H63&lt;&gt;"",'BUNDLE Changes'!H63,"")</f>
        <v/>
      </c>
      <c r="H60" s="0" t="str">
        <f aca="false">IF('BUNDLE Changes'!I63&lt;&gt;"",'BUNDLE Changes'!I63,"")</f>
        <v/>
      </c>
      <c r="I60" s="0" t="str">
        <f aca="false">IF('BUNDLE Changes'!J63&lt;&gt;"",'BUNDLE Changes'!J63,"")</f>
        <v/>
      </c>
      <c r="J60" s="0" t="str">
        <f aca="false">IF('BUNDLE Changes'!K63&lt;&gt;"",'BUNDLE Changes'!K63,"")</f>
        <v/>
      </c>
      <c r="K60" s="0" t="str">
        <f aca="false">IF('BUNDLE Changes'!L63&lt;&gt;"",'BUNDLE Changes'!L63,"")</f>
        <v/>
      </c>
      <c r="L60" s="0" t="str">
        <f aca="false">IF('BUNDLE Changes'!M63&lt;&gt;"",'BUNDLE Changes'!M63,"")</f>
        <v/>
      </c>
    </row>
    <row r="61" customFormat="false" ht="12.75" hidden="false" customHeight="false" outlineLevel="0" collapsed="false">
      <c r="A61" s="80"/>
      <c r="B61" s="81" t="e">
        <f aca="false">#REF!</f>
        <v>#REF!</v>
      </c>
      <c r="C61" s="0" t="e">
        <f aca="false">CONCATENATE(#REF!," ",#REF!," ",#REF!," ",#REF!)</f>
        <v>#REF!</v>
      </c>
      <c r="D61" s="80"/>
      <c r="E61" s="81" t="n">
        <f aca="false">'BUNDLE Changes'!C64</f>
        <v>0</v>
      </c>
      <c r="F61" s="0" t="str">
        <f aca="false">CONCATENATE('BUNDLE Changes'!D64," ",'BUNDLE Changes'!F64," ",'BUNDLE Changes'!E64)</f>
        <v>  </v>
      </c>
      <c r="G61" s="0" t="str">
        <f aca="false">IF('BUNDLE Changes'!H64&lt;&gt;"",'BUNDLE Changes'!H64,"")</f>
        <v/>
      </c>
      <c r="H61" s="0" t="str">
        <f aca="false">IF('BUNDLE Changes'!I64&lt;&gt;"",'BUNDLE Changes'!I64,"")</f>
        <v/>
      </c>
      <c r="I61" s="0" t="str">
        <f aca="false">IF('BUNDLE Changes'!J64&lt;&gt;"",'BUNDLE Changes'!J64,"")</f>
        <v/>
      </c>
      <c r="J61" s="0" t="str">
        <f aca="false">IF('BUNDLE Changes'!K64&lt;&gt;"",'BUNDLE Changes'!K64,"")</f>
        <v/>
      </c>
      <c r="K61" s="0" t="str">
        <f aca="false">IF('BUNDLE Changes'!L64&lt;&gt;"",'BUNDLE Changes'!L64,"")</f>
        <v/>
      </c>
      <c r="L61" s="0" t="str">
        <f aca="false">IF('BUNDLE Changes'!M64&lt;&gt;"",'BUNDLE Changes'!M64,"")</f>
        <v/>
      </c>
    </row>
    <row r="62" customFormat="false" ht="12.75" hidden="false" customHeight="false" outlineLevel="0" collapsed="false">
      <c r="A62" s="80"/>
      <c r="B62" s="81" t="e">
        <f aca="false">#REF!</f>
        <v>#REF!</v>
      </c>
      <c r="C62" s="0" t="e">
        <f aca="false">CONCATENATE(#REF!," ",#REF!," ",#REF!," ",#REF!)</f>
        <v>#REF!</v>
      </c>
      <c r="D62" s="80"/>
      <c r="E62" s="81" t="n">
        <f aca="false">'BUNDLE Changes'!C65</f>
        <v>0</v>
      </c>
      <c r="F62" s="0" t="str">
        <f aca="false">CONCATENATE('BUNDLE Changes'!D65," ",'BUNDLE Changes'!F65," ",'BUNDLE Changes'!E65)</f>
        <v>  </v>
      </c>
      <c r="G62" s="0" t="str">
        <f aca="false">IF('BUNDLE Changes'!H65&lt;&gt;"",'BUNDLE Changes'!H65,"")</f>
        <v/>
      </c>
      <c r="H62" s="0" t="str">
        <f aca="false">IF('BUNDLE Changes'!I65&lt;&gt;"",'BUNDLE Changes'!I65,"")</f>
        <v/>
      </c>
      <c r="I62" s="0" t="str">
        <f aca="false">IF('BUNDLE Changes'!J65&lt;&gt;"",'BUNDLE Changes'!J65,"")</f>
        <v/>
      </c>
      <c r="J62" s="0" t="str">
        <f aca="false">IF('BUNDLE Changes'!K65&lt;&gt;"",'BUNDLE Changes'!K65,"")</f>
        <v/>
      </c>
      <c r="K62" s="0" t="str">
        <f aca="false">IF('BUNDLE Changes'!L65&lt;&gt;"",'BUNDLE Changes'!L65,"")</f>
        <v/>
      </c>
      <c r="L62" s="0" t="str">
        <f aca="false">IF('BUNDLE Changes'!M65&lt;&gt;"",'BUNDLE Changes'!M65,"")</f>
        <v/>
      </c>
    </row>
    <row r="63" customFormat="false" ht="12.75" hidden="false" customHeight="false" outlineLevel="0" collapsed="false">
      <c r="A63" s="80"/>
      <c r="B63" s="81" t="e">
        <f aca="false">#REF!</f>
        <v>#REF!</v>
      </c>
      <c r="C63" s="0" t="e">
        <f aca="false">CONCATENATE(#REF!," ",#REF!," ",#REF!," ",#REF!)</f>
        <v>#REF!</v>
      </c>
      <c r="D63" s="80"/>
      <c r="E63" s="81" t="n">
        <f aca="false">'BUNDLE Changes'!C66</f>
        <v>0</v>
      </c>
      <c r="F63" s="0" t="str">
        <f aca="false">CONCATENATE('BUNDLE Changes'!D66," ",'BUNDLE Changes'!F66," ",'BUNDLE Changes'!E66)</f>
        <v>  </v>
      </c>
      <c r="G63" s="0" t="str">
        <f aca="false">IF('BUNDLE Changes'!H66&lt;&gt;"",'BUNDLE Changes'!H66,"")</f>
        <v/>
      </c>
      <c r="H63" s="0" t="str">
        <f aca="false">IF('BUNDLE Changes'!I66&lt;&gt;"",'BUNDLE Changes'!I66,"")</f>
        <v/>
      </c>
      <c r="I63" s="0" t="str">
        <f aca="false">IF('BUNDLE Changes'!J66&lt;&gt;"",'BUNDLE Changes'!J66,"")</f>
        <v/>
      </c>
      <c r="J63" s="0" t="str">
        <f aca="false">IF('BUNDLE Changes'!K66&lt;&gt;"",'BUNDLE Changes'!K66,"")</f>
        <v/>
      </c>
      <c r="K63" s="0" t="str">
        <f aca="false">IF('BUNDLE Changes'!L66&lt;&gt;"",'BUNDLE Changes'!L66,"")</f>
        <v/>
      </c>
      <c r="L63" s="0" t="str">
        <f aca="false">IF('BUNDLE Changes'!M66&lt;&gt;"",'BUNDLE Changes'!M66,"")</f>
        <v/>
      </c>
    </row>
    <row r="64" customFormat="false" ht="12.75" hidden="false" customHeight="false" outlineLevel="0" collapsed="false">
      <c r="A64" s="80"/>
      <c r="B64" s="81" t="e">
        <f aca="false">#REF!</f>
        <v>#REF!</v>
      </c>
      <c r="C64" s="0" t="e">
        <f aca="false">CONCATENATE(#REF!," ",#REF!," ",#REF!," ",#REF!)</f>
        <v>#REF!</v>
      </c>
      <c r="D64" s="80"/>
      <c r="E64" s="81" t="n">
        <f aca="false">'BUNDLE Changes'!C67</f>
        <v>0</v>
      </c>
      <c r="F64" s="0" t="str">
        <f aca="false">CONCATENATE('BUNDLE Changes'!D67," ",'BUNDLE Changes'!F67," ",'BUNDLE Changes'!E67)</f>
        <v>  </v>
      </c>
      <c r="G64" s="0" t="str">
        <f aca="false">IF('BUNDLE Changes'!H67&lt;&gt;"",'BUNDLE Changes'!H67,"")</f>
        <v/>
      </c>
      <c r="H64" s="0" t="str">
        <f aca="false">IF('BUNDLE Changes'!I67&lt;&gt;"",'BUNDLE Changes'!I67,"")</f>
        <v/>
      </c>
      <c r="I64" s="0" t="str">
        <f aca="false">IF('BUNDLE Changes'!J67&lt;&gt;"",'BUNDLE Changes'!J67,"")</f>
        <v/>
      </c>
      <c r="J64" s="0" t="str">
        <f aca="false">IF('BUNDLE Changes'!K67&lt;&gt;"",'BUNDLE Changes'!K67,"")</f>
        <v/>
      </c>
      <c r="K64" s="0" t="str">
        <f aca="false">IF('BUNDLE Changes'!L67&lt;&gt;"",'BUNDLE Changes'!L67,"")</f>
        <v/>
      </c>
      <c r="L64" s="0" t="str">
        <f aca="false">IF('BUNDLE Changes'!M67&lt;&gt;"",'BUNDLE Changes'!M67,"")</f>
        <v/>
      </c>
    </row>
    <row r="65" customFormat="false" ht="12.75" hidden="false" customHeight="false" outlineLevel="0" collapsed="false">
      <c r="A65" s="80"/>
      <c r="B65" s="81" t="e">
        <f aca="false">#REF!</f>
        <v>#REF!</v>
      </c>
      <c r="C65" s="0" t="e">
        <f aca="false">CONCATENATE(#REF!," ",#REF!," ",#REF!," ",#REF!)</f>
        <v>#REF!</v>
      </c>
      <c r="D65" s="80"/>
      <c r="E65" s="81" t="n">
        <f aca="false">'BUNDLE Changes'!C68</f>
        <v>0</v>
      </c>
      <c r="F65" s="0" t="str">
        <f aca="false">CONCATENATE('BUNDLE Changes'!D68," ",'BUNDLE Changes'!F68," ",'BUNDLE Changes'!E68)</f>
        <v>  </v>
      </c>
      <c r="G65" s="0" t="str">
        <f aca="false">IF('BUNDLE Changes'!H68&lt;&gt;"",'BUNDLE Changes'!H68,"")</f>
        <v/>
      </c>
      <c r="H65" s="0" t="str">
        <f aca="false">IF('BUNDLE Changes'!I68&lt;&gt;"",'BUNDLE Changes'!I68,"")</f>
        <v/>
      </c>
      <c r="I65" s="0" t="str">
        <f aca="false">IF('BUNDLE Changes'!J68&lt;&gt;"",'BUNDLE Changes'!J68,"")</f>
        <v/>
      </c>
      <c r="J65" s="0" t="str">
        <f aca="false">IF('BUNDLE Changes'!K68&lt;&gt;"",'BUNDLE Changes'!K68,"")</f>
        <v/>
      </c>
      <c r="K65" s="0" t="str">
        <f aca="false">IF('BUNDLE Changes'!L68&lt;&gt;"",'BUNDLE Changes'!L68,"")</f>
        <v/>
      </c>
      <c r="L65" s="0" t="str">
        <f aca="false">IF('BUNDLE Changes'!M68&lt;&gt;"",'BUNDLE Changes'!M68,"")</f>
        <v/>
      </c>
    </row>
    <row r="66" customFormat="false" ht="12.75" hidden="false" customHeight="false" outlineLevel="0" collapsed="false">
      <c r="A66" s="80"/>
      <c r="B66" s="81" t="e">
        <f aca="false">#REF!</f>
        <v>#REF!</v>
      </c>
      <c r="C66" s="0" t="e">
        <f aca="false">CONCATENATE(#REF!," ",#REF!," ",#REF!," ",#REF!)</f>
        <v>#REF!</v>
      </c>
      <c r="D66" s="80"/>
      <c r="E66" s="81" t="n">
        <f aca="false">'BUNDLE Changes'!C69</f>
        <v>0</v>
      </c>
      <c r="F66" s="0" t="str">
        <f aca="false">CONCATENATE('BUNDLE Changes'!D69," ",'BUNDLE Changes'!F69," ",'BUNDLE Changes'!E69)</f>
        <v>  </v>
      </c>
      <c r="G66" s="0" t="str">
        <f aca="false">IF('BUNDLE Changes'!H69&lt;&gt;"",'BUNDLE Changes'!H69,"")</f>
        <v/>
      </c>
      <c r="H66" s="0" t="str">
        <f aca="false">IF('BUNDLE Changes'!I69&lt;&gt;"",'BUNDLE Changes'!I69,"")</f>
        <v/>
      </c>
      <c r="I66" s="0" t="str">
        <f aca="false">IF('BUNDLE Changes'!J69&lt;&gt;"",'BUNDLE Changes'!J69,"")</f>
        <v/>
      </c>
      <c r="J66" s="0" t="str">
        <f aca="false">IF('BUNDLE Changes'!K69&lt;&gt;"",'BUNDLE Changes'!K69,"")</f>
        <v/>
      </c>
      <c r="K66" s="0" t="str">
        <f aca="false">IF('BUNDLE Changes'!L69&lt;&gt;"",'BUNDLE Changes'!L69,"")</f>
        <v/>
      </c>
      <c r="L66" s="0" t="str">
        <f aca="false">IF('BUNDLE Changes'!M69&lt;&gt;"",'BUNDLE Changes'!M69,"")</f>
        <v/>
      </c>
    </row>
    <row r="67" customFormat="false" ht="12.75" hidden="false" customHeight="false" outlineLevel="0" collapsed="false">
      <c r="A67" s="80"/>
      <c r="B67" s="81" t="e">
        <f aca="false">#REF!</f>
        <v>#REF!</v>
      </c>
      <c r="C67" s="0" t="e">
        <f aca="false">CONCATENATE(#REF!," ",#REF!," ",#REF!," ",#REF!)</f>
        <v>#REF!</v>
      </c>
      <c r="D67" s="80"/>
      <c r="E67" s="81" t="n">
        <f aca="false">'BUNDLE Changes'!C70</f>
        <v>0</v>
      </c>
      <c r="F67" s="0" t="str">
        <f aca="false">CONCATENATE('BUNDLE Changes'!D70," ",'BUNDLE Changes'!F70," ",'BUNDLE Changes'!E70)</f>
        <v>  </v>
      </c>
      <c r="G67" s="0" t="str">
        <f aca="false">IF('BUNDLE Changes'!H70&lt;&gt;"",'BUNDLE Changes'!H70,"")</f>
        <v/>
      </c>
      <c r="H67" s="0" t="str">
        <f aca="false">IF('BUNDLE Changes'!I70&lt;&gt;"",'BUNDLE Changes'!I70,"")</f>
        <v/>
      </c>
      <c r="I67" s="0" t="str">
        <f aca="false">IF('BUNDLE Changes'!J70&lt;&gt;"",'BUNDLE Changes'!J70,"")</f>
        <v/>
      </c>
      <c r="J67" s="0" t="str">
        <f aca="false">IF('BUNDLE Changes'!K70&lt;&gt;"",'BUNDLE Changes'!K70,"")</f>
        <v/>
      </c>
      <c r="K67" s="0" t="str">
        <f aca="false">IF('BUNDLE Changes'!L70&lt;&gt;"",'BUNDLE Changes'!L70,"")</f>
        <v/>
      </c>
      <c r="L67" s="0" t="str">
        <f aca="false">IF('BUNDLE Changes'!M70&lt;&gt;"",'BUNDLE Changes'!M70,"")</f>
        <v/>
      </c>
    </row>
    <row r="68" customFormat="false" ht="12.75" hidden="false" customHeight="false" outlineLevel="0" collapsed="false">
      <c r="A68" s="80"/>
      <c r="B68" s="81" t="e">
        <f aca="false">#REF!</f>
        <v>#REF!</v>
      </c>
      <c r="C68" s="0" t="e">
        <f aca="false">CONCATENATE(#REF!," ",#REF!," ",#REF!," ",#REF!)</f>
        <v>#REF!</v>
      </c>
      <c r="D68" s="80"/>
      <c r="E68" s="81" t="n">
        <f aca="false">'BUNDLE Changes'!C71</f>
        <v>0</v>
      </c>
      <c r="F68" s="0" t="str">
        <f aca="false">CONCATENATE('BUNDLE Changes'!D71," ",'BUNDLE Changes'!F71," ",'BUNDLE Changes'!E71)</f>
        <v>  </v>
      </c>
      <c r="G68" s="0" t="str">
        <f aca="false">IF('BUNDLE Changes'!H71&lt;&gt;"",'BUNDLE Changes'!H71,"")</f>
        <v/>
      </c>
      <c r="H68" s="0" t="str">
        <f aca="false">IF('BUNDLE Changes'!I71&lt;&gt;"",'BUNDLE Changes'!I71,"")</f>
        <v/>
      </c>
      <c r="I68" s="0" t="str">
        <f aca="false">IF('BUNDLE Changes'!J71&lt;&gt;"",'BUNDLE Changes'!J71,"")</f>
        <v/>
      </c>
      <c r="J68" s="0" t="str">
        <f aca="false">IF('BUNDLE Changes'!K71&lt;&gt;"",'BUNDLE Changes'!K71,"")</f>
        <v/>
      </c>
      <c r="K68" s="0" t="str">
        <f aca="false">IF('BUNDLE Changes'!L71&lt;&gt;"",'BUNDLE Changes'!L71,"")</f>
        <v/>
      </c>
      <c r="L68" s="0" t="str">
        <f aca="false">IF('BUNDLE Changes'!M71&lt;&gt;"",'BUNDLE Changes'!M71,"")</f>
        <v/>
      </c>
    </row>
    <row r="69" customFormat="false" ht="12.75" hidden="false" customHeight="false" outlineLevel="0" collapsed="false">
      <c r="A69" s="80"/>
      <c r="B69" s="81" t="e">
        <f aca="false">#REF!</f>
        <v>#REF!</v>
      </c>
      <c r="C69" s="0" t="e">
        <f aca="false">CONCATENATE(#REF!," ",#REF!," ",#REF!," ",#REF!)</f>
        <v>#REF!</v>
      </c>
      <c r="D69" s="80"/>
      <c r="E69" s="81" t="n">
        <f aca="false">'BUNDLE Changes'!C72</f>
        <v>0</v>
      </c>
      <c r="F69" s="0" t="str">
        <f aca="false">CONCATENATE('BUNDLE Changes'!D72," ",'BUNDLE Changes'!F72," ",'BUNDLE Changes'!E72)</f>
        <v>  </v>
      </c>
      <c r="G69" s="0" t="str">
        <f aca="false">IF('BUNDLE Changes'!H72&lt;&gt;"",'BUNDLE Changes'!H72,"")</f>
        <v/>
      </c>
      <c r="H69" s="0" t="str">
        <f aca="false">IF('BUNDLE Changes'!I72&lt;&gt;"",'BUNDLE Changes'!I72,"")</f>
        <v/>
      </c>
      <c r="I69" s="0" t="str">
        <f aca="false">IF('BUNDLE Changes'!J72&lt;&gt;"",'BUNDLE Changes'!J72,"")</f>
        <v/>
      </c>
      <c r="J69" s="0" t="str">
        <f aca="false">IF('BUNDLE Changes'!K72&lt;&gt;"",'BUNDLE Changes'!K72,"")</f>
        <v/>
      </c>
      <c r="K69" s="0" t="str">
        <f aca="false">IF('BUNDLE Changes'!L72&lt;&gt;"",'BUNDLE Changes'!L72,"")</f>
        <v/>
      </c>
      <c r="L69" s="0" t="str">
        <f aca="false">IF('BUNDLE Changes'!M72&lt;&gt;"",'BUNDLE Changes'!M72,"")</f>
        <v/>
      </c>
    </row>
    <row r="70" customFormat="false" ht="12.75" hidden="false" customHeight="false" outlineLevel="0" collapsed="false">
      <c r="A70" s="80"/>
      <c r="B70" s="81" t="e">
        <f aca="false">#REF!</f>
        <v>#REF!</v>
      </c>
      <c r="C70" s="0" t="e">
        <f aca="false">CONCATENATE(#REF!," ",#REF!," ",#REF!," ",#REF!)</f>
        <v>#REF!</v>
      </c>
      <c r="D70" s="80"/>
      <c r="E70" s="81" t="n">
        <f aca="false">'BUNDLE Changes'!C73</f>
        <v>0</v>
      </c>
      <c r="F70" s="0" t="str">
        <f aca="false">CONCATENATE('BUNDLE Changes'!D73," ",'BUNDLE Changes'!F73," ",'BUNDLE Changes'!E73)</f>
        <v>  </v>
      </c>
      <c r="G70" s="0" t="str">
        <f aca="false">IF('BUNDLE Changes'!H73&lt;&gt;"",'BUNDLE Changes'!H73,"")</f>
        <v/>
      </c>
      <c r="H70" s="0" t="str">
        <f aca="false">IF('BUNDLE Changes'!I73&lt;&gt;"",'BUNDLE Changes'!I73,"")</f>
        <v/>
      </c>
      <c r="I70" s="0" t="str">
        <f aca="false">IF('BUNDLE Changes'!J73&lt;&gt;"",'BUNDLE Changes'!J73,"")</f>
        <v/>
      </c>
      <c r="J70" s="0" t="str">
        <f aca="false">IF('BUNDLE Changes'!K73&lt;&gt;"",'BUNDLE Changes'!K73,"")</f>
        <v/>
      </c>
      <c r="K70" s="0" t="str">
        <f aca="false">IF('BUNDLE Changes'!L73&lt;&gt;"",'BUNDLE Changes'!L73,"")</f>
        <v/>
      </c>
      <c r="L70" s="0" t="str">
        <f aca="false">IF('BUNDLE Changes'!M73&lt;&gt;"",'BUNDLE Changes'!M73,"")</f>
        <v/>
      </c>
    </row>
    <row r="71" customFormat="false" ht="12.75" hidden="false" customHeight="false" outlineLevel="0" collapsed="false">
      <c r="A71" s="80"/>
      <c r="B71" s="81" t="e">
        <f aca="false">#REF!</f>
        <v>#REF!</v>
      </c>
      <c r="C71" s="0" t="e">
        <f aca="false">CONCATENATE(#REF!," ",#REF!," ",#REF!," ",#REF!)</f>
        <v>#REF!</v>
      </c>
      <c r="D71" s="80"/>
      <c r="E71" s="81" t="n">
        <f aca="false">'BUNDLE Changes'!C74</f>
        <v>0</v>
      </c>
      <c r="F71" s="0" t="str">
        <f aca="false">CONCATENATE('BUNDLE Changes'!D74," ",'BUNDLE Changes'!F74," ",'BUNDLE Changes'!E74)</f>
        <v>  </v>
      </c>
      <c r="G71" s="0" t="str">
        <f aca="false">IF('BUNDLE Changes'!H74&lt;&gt;"",'BUNDLE Changes'!H74,"")</f>
        <v/>
      </c>
      <c r="H71" s="0" t="str">
        <f aca="false">IF('BUNDLE Changes'!I74&lt;&gt;"",'BUNDLE Changes'!I74,"")</f>
        <v/>
      </c>
      <c r="I71" s="0" t="str">
        <f aca="false">IF('BUNDLE Changes'!J74&lt;&gt;"",'BUNDLE Changes'!J74,"")</f>
        <v/>
      </c>
      <c r="J71" s="0" t="str">
        <f aca="false">IF('BUNDLE Changes'!K74&lt;&gt;"",'BUNDLE Changes'!K74,"")</f>
        <v/>
      </c>
      <c r="K71" s="0" t="str">
        <f aca="false">IF('BUNDLE Changes'!L74&lt;&gt;"",'BUNDLE Changes'!L74,"")</f>
        <v/>
      </c>
      <c r="L71" s="0" t="str">
        <f aca="false">IF('BUNDLE Changes'!M74&lt;&gt;"",'BUNDLE Changes'!M74,"")</f>
        <v/>
      </c>
    </row>
    <row r="72" customFormat="false" ht="12.75" hidden="false" customHeight="false" outlineLevel="0" collapsed="false">
      <c r="A72" s="80"/>
      <c r="B72" s="81" t="e">
        <f aca="false">#REF!</f>
        <v>#REF!</v>
      </c>
      <c r="C72" s="0" t="e">
        <f aca="false">CONCATENATE(#REF!," ",#REF!," ",#REF!," ",#REF!)</f>
        <v>#REF!</v>
      </c>
      <c r="D72" s="80"/>
      <c r="E72" s="81" t="n">
        <f aca="false">'BUNDLE Changes'!C75</f>
        <v>0</v>
      </c>
      <c r="F72" s="0" t="str">
        <f aca="false">CONCATENATE('BUNDLE Changes'!D75," ",'BUNDLE Changes'!F75," ",'BUNDLE Changes'!E75)</f>
        <v>  </v>
      </c>
      <c r="G72" s="0" t="str">
        <f aca="false">IF('BUNDLE Changes'!H75&lt;&gt;"",'BUNDLE Changes'!H75,"")</f>
        <v/>
      </c>
      <c r="H72" s="0" t="str">
        <f aca="false">IF('BUNDLE Changes'!I75&lt;&gt;"",'BUNDLE Changes'!I75,"")</f>
        <v/>
      </c>
      <c r="I72" s="0" t="str">
        <f aca="false">IF('BUNDLE Changes'!J75&lt;&gt;"",'BUNDLE Changes'!J75,"")</f>
        <v/>
      </c>
      <c r="J72" s="0" t="str">
        <f aca="false">IF('BUNDLE Changes'!K75&lt;&gt;"",'BUNDLE Changes'!K75,"")</f>
        <v/>
      </c>
      <c r="K72" s="0" t="str">
        <f aca="false">IF('BUNDLE Changes'!L75&lt;&gt;"",'BUNDLE Changes'!L75,"")</f>
        <v/>
      </c>
      <c r="L72" s="0" t="str">
        <f aca="false">IF('BUNDLE Changes'!M75&lt;&gt;"",'BUNDLE Changes'!M75,"")</f>
        <v/>
      </c>
    </row>
    <row r="73" customFormat="false" ht="12.75" hidden="false" customHeight="false" outlineLevel="0" collapsed="false">
      <c r="A73" s="80"/>
      <c r="B73" s="81" t="e">
        <f aca="false">#REF!</f>
        <v>#REF!</v>
      </c>
      <c r="C73" s="0" t="e">
        <f aca="false">CONCATENATE(#REF!," ",#REF!," ",#REF!," ",#REF!)</f>
        <v>#REF!</v>
      </c>
      <c r="D73" s="80"/>
      <c r="E73" s="81" t="n">
        <f aca="false">'BUNDLE Changes'!C76</f>
        <v>0</v>
      </c>
      <c r="F73" s="0" t="str">
        <f aca="false">CONCATENATE('BUNDLE Changes'!D76," ",'BUNDLE Changes'!F76," ",'BUNDLE Changes'!E76)</f>
        <v>  </v>
      </c>
      <c r="G73" s="0" t="str">
        <f aca="false">IF('BUNDLE Changes'!H76&lt;&gt;"",'BUNDLE Changes'!H76,"")</f>
        <v/>
      </c>
      <c r="H73" s="0" t="str">
        <f aca="false">IF('BUNDLE Changes'!I76&lt;&gt;"",'BUNDLE Changes'!I76,"")</f>
        <v/>
      </c>
      <c r="I73" s="0" t="str">
        <f aca="false">IF('BUNDLE Changes'!J76&lt;&gt;"",'BUNDLE Changes'!J76,"")</f>
        <v/>
      </c>
      <c r="J73" s="0" t="str">
        <f aca="false">IF('BUNDLE Changes'!K76&lt;&gt;"",'BUNDLE Changes'!K76,"")</f>
        <v/>
      </c>
      <c r="K73" s="0" t="str">
        <f aca="false">IF('BUNDLE Changes'!L76&lt;&gt;"",'BUNDLE Changes'!L76,"")</f>
        <v/>
      </c>
      <c r="L73" s="0" t="str">
        <f aca="false">IF('BUNDLE Changes'!M76&lt;&gt;"",'BUNDLE Changes'!M76,"")</f>
        <v/>
      </c>
    </row>
    <row r="74" customFormat="false" ht="12.75" hidden="false" customHeight="false" outlineLevel="0" collapsed="false">
      <c r="A74" s="80"/>
      <c r="B74" s="81" t="e">
        <f aca="false">#REF!</f>
        <v>#REF!</v>
      </c>
      <c r="C74" s="0" t="e">
        <f aca="false">CONCATENATE(#REF!," ",#REF!," ",#REF!," ",#REF!)</f>
        <v>#REF!</v>
      </c>
      <c r="D74" s="80"/>
      <c r="E74" s="81" t="n">
        <f aca="false">'BUNDLE Changes'!C77</f>
        <v>0</v>
      </c>
      <c r="F74" s="0" t="str">
        <f aca="false">CONCATENATE('BUNDLE Changes'!D77," ",'BUNDLE Changes'!F77," ",'BUNDLE Changes'!E77)</f>
        <v>  </v>
      </c>
      <c r="G74" s="0" t="str">
        <f aca="false">IF('BUNDLE Changes'!H77&lt;&gt;"",'BUNDLE Changes'!H77,"")</f>
        <v/>
      </c>
      <c r="H74" s="0" t="str">
        <f aca="false">IF('BUNDLE Changes'!I77&lt;&gt;"",'BUNDLE Changes'!I77,"")</f>
        <v/>
      </c>
      <c r="I74" s="0" t="str">
        <f aca="false">IF('BUNDLE Changes'!J77&lt;&gt;"",'BUNDLE Changes'!J77,"")</f>
        <v/>
      </c>
      <c r="J74" s="0" t="str">
        <f aca="false">IF('BUNDLE Changes'!K77&lt;&gt;"",'BUNDLE Changes'!K77,"")</f>
        <v/>
      </c>
      <c r="K74" s="0" t="str">
        <f aca="false">IF('BUNDLE Changes'!L77&lt;&gt;"",'BUNDLE Changes'!L77,"")</f>
        <v/>
      </c>
      <c r="L74" s="0" t="str">
        <f aca="false">IF('BUNDLE Changes'!M77&lt;&gt;"",'BUNDLE Changes'!M77,"")</f>
        <v/>
      </c>
    </row>
    <row r="75" customFormat="false" ht="12.75" hidden="false" customHeight="false" outlineLevel="0" collapsed="false">
      <c r="A75" s="80"/>
      <c r="B75" s="81" t="n">
        <f aca="false">'SKU Changes'!C9</f>
        <v>0</v>
      </c>
      <c r="C75" s="0" t="str">
        <f aca="false">CONCATENATE('SKU Changes'!D9," ",'SKU Changes'!E9," ",'SKU Changes'!G9," ",'SKU Changes'!F9)</f>
        <v>   </v>
      </c>
      <c r="D75" s="80"/>
      <c r="E75" s="81" t="n">
        <f aca="false">'BUNDLE Changes'!C78</f>
        <v>0</v>
      </c>
      <c r="F75" s="0" t="str">
        <f aca="false">CONCATENATE('BUNDLE Changes'!D78," ",'BUNDLE Changes'!F78," ",'BUNDLE Changes'!E78)</f>
        <v>  </v>
      </c>
      <c r="G75" s="0" t="str">
        <f aca="false">IF('BUNDLE Changes'!H78&lt;&gt;"",'BUNDLE Changes'!H78,"")</f>
        <v/>
      </c>
      <c r="H75" s="0" t="str">
        <f aca="false">IF('BUNDLE Changes'!I78&lt;&gt;"",'BUNDLE Changes'!I78,"")</f>
        <v/>
      </c>
      <c r="I75" s="0" t="str">
        <f aca="false">IF('BUNDLE Changes'!J78&lt;&gt;"",'BUNDLE Changes'!J78,"")</f>
        <v/>
      </c>
      <c r="J75" s="0" t="str">
        <f aca="false">IF('BUNDLE Changes'!K78&lt;&gt;"",'BUNDLE Changes'!K78,"")</f>
        <v/>
      </c>
      <c r="K75" s="0" t="str">
        <f aca="false">IF('BUNDLE Changes'!L78&lt;&gt;"",'BUNDLE Changes'!L78,"")</f>
        <v/>
      </c>
      <c r="L75" s="0" t="str">
        <f aca="false">IF('BUNDLE Changes'!M78&lt;&gt;"",'BUNDLE Changes'!M78,"")</f>
        <v/>
      </c>
    </row>
    <row r="76" customFormat="false" ht="12.75" hidden="false" customHeight="false" outlineLevel="0" collapsed="false">
      <c r="A76" s="80"/>
      <c r="B76" s="81" t="n">
        <f aca="false">'SKU Changes'!C10</f>
        <v>0</v>
      </c>
      <c r="C76" s="0" t="str">
        <f aca="false">CONCATENATE('SKU Changes'!D10," ",'SKU Changes'!E10," ",'SKU Changes'!G10," ",'SKU Changes'!F10)</f>
        <v>   </v>
      </c>
      <c r="D76" s="80"/>
      <c r="E76" s="81" t="n">
        <f aca="false">'BUNDLE Changes'!C79</f>
        <v>0</v>
      </c>
      <c r="F76" s="0" t="str">
        <f aca="false">CONCATENATE('BUNDLE Changes'!D79," ",'BUNDLE Changes'!F79," ",'BUNDLE Changes'!E79)</f>
        <v>  </v>
      </c>
      <c r="G76" s="0" t="str">
        <f aca="false">IF('BUNDLE Changes'!H79&lt;&gt;"",'BUNDLE Changes'!H79,"")</f>
        <v/>
      </c>
      <c r="H76" s="0" t="str">
        <f aca="false">IF('BUNDLE Changes'!I79&lt;&gt;"",'BUNDLE Changes'!I79,"")</f>
        <v/>
      </c>
      <c r="I76" s="0" t="str">
        <f aca="false">IF('BUNDLE Changes'!J79&lt;&gt;"",'BUNDLE Changes'!J79,"")</f>
        <v/>
      </c>
      <c r="J76" s="0" t="str">
        <f aca="false">IF('BUNDLE Changes'!K79&lt;&gt;"",'BUNDLE Changes'!K79,"")</f>
        <v/>
      </c>
      <c r="K76" s="0" t="str">
        <f aca="false">IF('BUNDLE Changes'!L79&lt;&gt;"",'BUNDLE Changes'!L79,"")</f>
        <v/>
      </c>
      <c r="L76" s="0" t="str">
        <f aca="false">IF('BUNDLE Changes'!M79&lt;&gt;"",'BUNDLE Changes'!M79,"")</f>
        <v/>
      </c>
    </row>
    <row r="77" customFormat="false" ht="12.75" hidden="false" customHeight="false" outlineLevel="0" collapsed="false">
      <c r="A77" s="80"/>
      <c r="B77" s="81" t="n">
        <f aca="false">'SKU Changes'!C11</f>
        <v>0</v>
      </c>
      <c r="C77" s="0" t="str">
        <f aca="false">CONCATENATE('SKU Changes'!D11," ",'SKU Changes'!E11," ",'SKU Changes'!G11," ",'SKU Changes'!F11)</f>
        <v>   </v>
      </c>
      <c r="D77" s="80"/>
      <c r="E77" s="81" t="n">
        <f aca="false">'BUNDLE Changes'!C80</f>
        <v>0</v>
      </c>
      <c r="F77" s="0" t="str">
        <f aca="false">CONCATENATE('BUNDLE Changes'!D80," ",'BUNDLE Changes'!F80," ",'BUNDLE Changes'!E80)</f>
        <v>  </v>
      </c>
      <c r="G77" s="0" t="str">
        <f aca="false">IF('BUNDLE Changes'!H80&lt;&gt;"",'BUNDLE Changes'!H80,"")</f>
        <v/>
      </c>
      <c r="H77" s="0" t="str">
        <f aca="false">IF('BUNDLE Changes'!I80&lt;&gt;"",'BUNDLE Changes'!I80,"")</f>
        <v/>
      </c>
      <c r="I77" s="0" t="str">
        <f aca="false">IF('BUNDLE Changes'!J80&lt;&gt;"",'BUNDLE Changes'!J80,"")</f>
        <v/>
      </c>
      <c r="J77" s="0" t="str">
        <f aca="false">IF('BUNDLE Changes'!K80&lt;&gt;"",'BUNDLE Changes'!K80,"")</f>
        <v/>
      </c>
      <c r="K77" s="0" t="str">
        <f aca="false">IF('BUNDLE Changes'!L80&lt;&gt;"",'BUNDLE Changes'!L80,"")</f>
        <v/>
      </c>
      <c r="L77" s="0" t="str">
        <f aca="false">IF('BUNDLE Changes'!M80&lt;&gt;"",'BUNDLE Changes'!M80,"")</f>
        <v/>
      </c>
    </row>
    <row r="78" customFormat="false" ht="12.75" hidden="false" customHeight="false" outlineLevel="0" collapsed="false">
      <c r="A78" s="80"/>
      <c r="B78" s="81" t="n">
        <f aca="false">'SKU Changes'!C12</f>
        <v>0</v>
      </c>
      <c r="C78" s="0" t="str">
        <f aca="false">CONCATENATE('SKU Changes'!D12," ",'SKU Changes'!E12," ",'SKU Changes'!G12," ",'SKU Changes'!F12)</f>
        <v>   </v>
      </c>
      <c r="D78" s="80"/>
      <c r="E78" s="81" t="n">
        <f aca="false">'BUNDLE Changes'!C81</f>
        <v>0</v>
      </c>
      <c r="F78" s="0" t="str">
        <f aca="false">CONCATENATE('BUNDLE Changes'!D81," ",'BUNDLE Changes'!F81," ",'BUNDLE Changes'!E81)</f>
        <v>  </v>
      </c>
      <c r="G78" s="0" t="str">
        <f aca="false">IF('BUNDLE Changes'!H81&lt;&gt;"",'BUNDLE Changes'!H81,"")</f>
        <v/>
      </c>
      <c r="H78" s="0" t="str">
        <f aca="false">IF('BUNDLE Changes'!I81&lt;&gt;"",'BUNDLE Changes'!I81,"")</f>
        <v/>
      </c>
      <c r="I78" s="0" t="str">
        <f aca="false">IF('BUNDLE Changes'!J81&lt;&gt;"",'BUNDLE Changes'!J81,"")</f>
        <v/>
      </c>
      <c r="J78" s="0" t="str">
        <f aca="false">IF('BUNDLE Changes'!K81&lt;&gt;"",'BUNDLE Changes'!K81,"")</f>
        <v/>
      </c>
      <c r="K78" s="0" t="str">
        <f aca="false">IF('BUNDLE Changes'!L81&lt;&gt;"",'BUNDLE Changes'!L81,"")</f>
        <v/>
      </c>
      <c r="L78" s="0" t="str">
        <f aca="false">IF('BUNDLE Changes'!M81&lt;&gt;"",'BUNDLE Changes'!M81,"")</f>
        <v/>
      </c>
    </row>
    <row r="79" customFormat="false" ht="12.75" hidden="false" customHeight="false" outlineLevel="0" collapsed="false">
      <c r="A79" s="80"/>
      <c r="B79" s="81" t="n">
        <f aca="false">'SKU Changes'!C13</f>
        <v>0</v>
      </c>
      <c r="C79" s="0" t="str">
        <f aca="false">CONCATENATE('SKU Changes'!D13," ",'SKU Changes'!E13," ",'SKU Changes'!G13," ",'SKU Changes'!F13)</f>
        <v>   </v>
      </c>
      <c r="D79" s="80"/>
      <c r="E79" s="81" t="n">
        <f aca="false">'BUNDLE Changes'!C82</f>
        <v>0</v>
      </c>
      <c r="F79" s="0" t="str">
        <f aca="false">CONCATENATE('BUNDLE Changes'!D82," ",'BUNDLE Changes'!F82," ",'BUNDLE Changes'!E82)</f>
        <v>  </v>
      </c>
      <c r="G79" s="0" t="str">
        <f aca="false">IF('BUNDLE Changes'!H82&lt;&gt;"",'BUNDLE Changes'!H82,"")</f>
        <v/>
      </c>
      <c r="H79" s="0" t="str">
        <f aca="false">IF('BUNDLE Changes'!I82&lt;&gt;"",'BUNDLE Changes'!I82,"")</f>
        <v/>
      </c>
      <c r="I79" s="0" t="str">
        <f aca="false">IF('BUNDLE Changes'!J82&lt;&gt;"",'BUNDLE Changes'!J82,"")</f>
        <v/>
      </c>
      <c r="J79" s="0" t="str">
        <f aca="false">IF('BUNDLE Changes'!K82&lt;&gt;"",'BUNDLE Changes'!K82,"")</f>
        <v/>
      </c>
      <c r="K79" s="0" t="str">
        <f aca="false">IF('BUNDLE Changes'!L82&lt;&gt;"",'BUNDLE Changes'!L82,"")</f>
        <v/>
      </c>
      <c r="L79" s="0" t="str">
        <f aca="false">IF('BUNDLE Changes'!M82&lt;&gt;"",'BUNDLE Changes'!M82,"")</f>
        <v/>
      </c>
    </row>
    <row r="80" customFormat="false" ht="12.75" hidden="false" customHeight="false" outlineLevel="0" collapsed="false">
      <c r="A80" s="80"/>
      <c r="B80" s="81" t="n">
        <f aca="false">'SKU Changes'!C14</f>
        <v>0</v>
      </c>
      <c r="C80" s="0" t="str">
        <f aca="false">CONCATENATE('SKU Changes'!D14," ",'SKU Changes'!E14," ",'SKU Changes'!G14," ",'SKU Changes'!F14)</f>
        <v>   </v>
      </c>
      <c r="D80" s="80"/>
      <c r="E80" s="81" t="n">
        <f aca="false">'BUNDLE Changes'!C83</f>
        <v>0</v>
      </c>
      <c r="F80" s="0" t="str">
        <f aca="false">CONCATENATE('BUNDLE Changes'!D83," ",'BUNDLE Changes'!F83," ",'BUNDLE Changes'!E83)</f>
        <v>  </v>
      </c>
      <c r="G80" s="0" t="str">
        <f aca="false">IF('BUNDLE Changes'!H83&lt;&gt;"",'BUNDLE Changes'!H83,"")</f>
        <v/>
      </c>
      <c r="H80" s="0" t="str">
        <f aca="false">IF('BUNDLE Changes'!I83&lt;&gt;"",'BUNDLE Changes'!I83,"")</f>
        <v/>
      </c>
      <c r="I80" s="0" t="str">
        <f aca="false">IF('BUNDLE Changes'!J83&lt;&gt;"",'BUNDLE Changes'!J83,"")</f>
        <v/>
      </c>
      <c r="J80" s="0" t="str">
        <f aca="false">IF('BUNDLE Changes'!K83&lt;&gt;"",'BUNDLE Changes'!K83,"")</f>
        <v/>
      </c>
      <c r="K80" s="0" t="str">
        <f aca="false">IF('BUNDLE Changes'!L83&lt;&gt;"",'BUNDLE Changes'!L83,"")</f>
        <v/>
      </c>
      <c r="L80" s="0" t="str">
        <f aca="false">IF('BUNDLE Changes'!M83&lt;&gt;"",'BUNDLE Changes'!M83,"")</f>
        <v/>
      </c>
    </row>
    <row r="81" customFormat="false" ht="12.75" hidden="false" customHeight="false" outlineLevel="0" collapsed="false">
      <c r="A81" s="80"/>
      <c r="B81" s="81" t="n">
        <f aca="false">'SKU Changes'!C15</f>
        <v>0</v>
      </c>
      <c r="C81" s="0" t="str">
        <f aca="false">CONCATENATE('SKU Changes'!D15," ",'SKU Changes'!E15," ",'SKU Changes'!G15," ",'SKU Changes'!F15)</f>
        <v>   </v>
      </c>
      <c r="D81" s="80"/>
      <c r="E81" s="81" t="n">
        <f aca="false">'BUNDLE Changes'!C84</f>
        <v>0</v>
      </c>
      <c r="F81" s="0" t="str">
        <f aca="false">CONCATENATE('BUNDLE Changes'!D84," ",'BUNDLE Changes'!F84," ",'BUNDLE Changes'!E84)</f>
        <v>  </v>
      </c>
      <c r="G81" s="0" t="str">
        <f aca="false">IF('BUNDLE Changes'!H84&lt;&gt;"",'BUNDLE Changes'!H84,"")</f>
        <v/>
      </c>
      <c r="H81" s="0" t="str">
        <f aca="false">IF('BUNDLE Changes'!I84&lt;&gt;"",'BUNDLE Changes'!I84,"")</f>
        <v/>
      </c>
      <c r="I81" s="0" t="str">
        <f aca="false">IF('BUNDLE Changes'!J84&lt;&gt;"",'BUNDLE Changes'!J84,"")</f>
        <v/>
      </c>
      <c r="J81" s="0" t="str">
        <f aca="false">IF('BUNDLE Changes'!K84&lt;&gt;"",'BUNDLE Changes'!K84,"")</f>
        <v/>
      </c>
      <c r="K81" s="0" t="str">
        <f aca="false">IF('BUNDLE Changes'!L84&lt;&gt;"",'BUNDLE Changes'!L84,"")</f>
        <v/>
      </c>
      <c r="L81" s="0" t="str">
        <f aca="false">IF('BUNDLE Changes'!M84&lt;&gt;"",'BUNDLE Changes'!M84,"")</f>
        <v/>
      </c>
    </row>
    <row r="82" customFormat="false" ht="12.75" hidden="false" customHeight="false" outlineLevel="0" collapsed="false">
      <c r="A82" s="80"/>
      <c r="B82" s="81" t="n">
        <f aca="false">'SKU Changes'!C16</f>
        <v>0</v>
      </c>
      <c r="C82" s="0" t="str">
        <f aca="false">CONCATENATE('SKU Changes'!D16," ",'SKU Changes'!E16," ",'SKU Changes'!G16," ",'SKU Changes'!F16)</f>
        <v>   </v>
      </c>
      <c r="D82" s="80"/>
      <c r="E82" s="81" t="n">
        <f aca="false">'BUNDLE Changes'!C85</f>
        <v>0</v>
      </c>
      <c r="F82" s="0" t="str">
        <f aca="false">CONCATENATE('BUNDLE Changes'!D85," ",'BUNDLE Changes'!F85," ",'BUNDLE Changes'!E85)</f>
        <v>  </v>
      </c>
      <c r="G82" s="0" t="str">
        <f aca="false">IF('BUNDLE Changes'!H85&lt;&gt;"",'BUNDLE Changes'!H85,"")</f>
        <v/>
      </c>
      <c r="H82" s="0" t="str">
        <f aca="false">IF('BUNDLE Changes'!I85&lt;&gt;"",'BUNDLE Changes'!I85,"")</f>
        <v/>
      </c>
      <c r="I82" s="0" t="str">
        <f aca="false">IF('BUNDLE Changes'!J85&lt;&gt;"",'BUNDLE Changes'!J85,"")</f>
        <v/>
      </c>
      <c r="J82" s="0" t="str">
        <f aca="false">IF('BUNDLE Changes'!K85&lt;&gt;"",'BUNDLE Changes'!K85,"")</f>
        <v/>
      </c>
      <c r="K82" s="0" t="str">
        <f aca="false">IF('BUNDLE Changes'!L85&lt;&gt;"",'BUNDLE Changes'!L85,"")</f>
        <v/>
      </c>
      <c r="L82" s="0" t="str">
        <f aca="false">IF('BUNDLE Changes'!M85&lt;&gt;"",'BUNDLE Changes'!M85,"")</f>
        <v/>
      </c>
    </row>
    <row r="83" customFormat="false" ht="12.75" hidden="false" customHeight="false" outlineLevel="0" collapsed="false">
      <c r="A83" s="80"/>
      <c r="B83" s="81" t="n">
        <f aca="false">'SKU Changes'!C17</f>
        <v>0</v>
      </c>
      <c r="C83" s="0" t="str">
        <f aca="false">CONCATENATE('SKU Changes'!D17," ",'SKU Changes'!E17," ",'SKU Changes'!G17," ",'SKU Changes'!F17)</f>
        <v>   </v>
      </c>
      <c r="D83" s="80"/>
      <c r="E83" s="81" t="n">
        <f aca="false">'BUNDLE Changes'!C86</f>
        <v>0</v>
      </c>
      <c r="F83" s="0" t="str">
        <f aca="false">CONCATENATE('BUNDLE Changes'!D86," ",'BUNDLE Changes'!F86," ",'BUNDLE Changes'!E86)</f>
        <v>  </v>
      </c>
      <c r="G83" s="0" t="str">
        <f aca="false">IF('BUNDLE Changes'!H86&lt;&gt;"",'BUNDLE Changes'!H86,"")</f>
        <v/>
      </c>
      <c r="H83" s="0" t="str">
        <f aca="false">IF('BUNDLE Changes'!I86&lt;&gt;"",'BUNDLE Changes'!I86,"")</f>
        <v/>
      </c>
      <c r="I83" s="0" t="str">
        <f aca="false">IF('BUNDLE Changes'!J86&lt;&gt;"",'BUNDLE Changes'!J86,"")</f>
        <v/>
      </c>
      <c r="J83" s="0" t="str">
        <f aca="false">IF('BUNDLE Changes'!K86&lt;&gt;"",'BUNDLE Changes'!K86,"")</f>
        <v/>
      </c>
      <c r="K83" s="0" t="str">
        <f aca="false">IF('BUNDLE Changes'!L86&lt;&gt;"",'BUNDLE Changes'!L86,"")</f>
        <v/>
      </c>
      <c r="L83" s="0" t="str">
        <f aca="false">IF('BUNDLE Changes'!M86&lt;&gt;"",'BUNDLE Changes'!M86,"")</f>
        <v/>
      </c>
    </row>
    <row r="84" customFormat="false" ht="12.75" hidden="false" customHeight="false" outlineLevel="0" collapsed="false">
      <c r="A84" s="80"/>
      <c r="B84" s="81" t="n">
        <f aca="false">'SKU Changes'!C18</f>
        <v>0</v>
      </c>
      <c r="C84" s="0" t="str">
        <f aca="false">CONCATENATE('SKU Changes'!D18," ",'SKU Changes'!E18," ",'SKU Changes'!G18," ",'SKU Changes'!F18)</f>
        <v>   </v>
      </c>
      <c r="D84" s="80"/>
      <c r="E84" s="81" t="n">
        <f aca="false">'BUNDLE Changes'!C87</f>
        <v>0</v>
      </c>
      <c r="F84" s="0" t="str">
        <f aca="false">CONCATENATE('BUNDLE Changes'!D87," ",'BUNDLE Changes'!F87," ",'BUNDLE Changes'!E87)</f>
        <v>  </v>
      </c>
      <c r="G84" s="0" t="str">
        <f aca="false">IF('BUNDLE Changes'!H87&lt;&gt;"",'BUNDLE Changes'!H87,"")</f>
        <v/>
      </c>
      <c r="H84" s="0" t="str">
        <f aca="false">IF('BUNDLE Changes'!I87&lt;&gt;"",'BUNDLE Changes'!I87,"")</f>
        <v/>
      </c>
      <c r="I84" s="0" t="str">
        <f aca="false">IF('BUNDLE Changes'!J87&lt;&gt;"",'BUNDLE Changes'!J87,"")</f>
        <v/>
      </c>
      <c r="J84" s="0" t="str">
        <f aca="false">IF('BUNDLE Changes'!K87&lt;&gt;"",'BUNDLE Changes'!K87,"")</f>
        <v/>
      </c>
      <c r="K84" s="0" t="str">
        <f aca="false">IF('BUNDLE Changes'!L87&lt;&gt;"",'BUNDLE Changes'!L87,"")</f>
        <v/>
      </c>
      <c r="L84" s="0" t="str">
        <f aca="false">IF('BUNDLE Changes'!M87&lt;&gt;"",'BUNDLE Changes'!M87,"")</f>
        <v/>
      </c>
    </row>
    <row r="85" customFormat="false" ht="12.75" hidden="false" customHeight="false" outlineLevel="0" collapsed="false">
      <c r="A85" s="80"/>
      <c r="B85" s="81" t="n">
        <f aca="false">'SKU Changes'!C19</f>
        <v>0</v>
      </c>
      <c r="C85" s="0" t="str">
        <f aca="false">CONCATENATE('SKU Changes'!D19," ",'SKU Changes'!E19," ",'SKU Changes'!G19," ",'SKU Changes'!F19)</f>
        <v>   </v>
      </c>
      <c r="D85" s="80"/>
      <c r="E85" s="81" t="n">
        <f aca="false">'BUNDLE Changes'!C88</f>
        <v>0</v>
      </c>
      <c r="F85" s="0" t="str">
        <f aca="false">CONCATENATE('BUNDLE Changes'!D88," ",'BUNDLE Changes'!F88," ",'BUNDLE Changes'!E88)</f>
        <v>  </v>
      </c>
      <c r="G85" s="0" t="str">
        <f aca="false">IF('BUNDLE Changes'!H88&lt;&gt;"",'BUNDLE Changes'!H88,"")</f>
        <v/>
      </c>
      <c r="H85" s="0" t="str">
        <f aca="false">IF('BUNDLE Changes'!I88&lt;&gt;"",'BUNDLE Changes'!I88,"")</f>
        <v/>
      </c>
      <c r="I85" s="0" t="str">
        <f aca="false">IF('BUNDLE Changes'!J88&lt;&gt;"",'BUNDLE Changes'!J88,"")</f>
        <v/>
      </c>
      <c r="J85" s="0" t="str">
        <f aca="false">IF('BUNDLE Changes'!K88&lt;&gt;"",'BUNDLE Changes'!K88,"")</f>
        <v/>
      </c>
      <c r="K85" s="0" t="str">
        <f aca="false">IF('BUNDLE Changes'!L88&lt;&gt;"",'BUNDLE Changes'!L88,"")</f>
        <v/>
      </c>
      <c r="L85" s="0" t="str">
        <f aca="false">IF('BUNDLE Changes'!M88&lt;&gt;"",'BUNDLE Changes'!M88,"")</f>
        <v/>
      </c>
    </row>
    <row r="86" customFormat="false" ht="12.75" hidden="false" customHeight="false" outlineLevel="0" collapsed="false">
      <c r="A86" s="80"/>
      <c r="B86" s="81" t="n">
        <f aca="false">'SKU Changes'!C20</f>
        <v>0</v>
      </c>
      <c r="C86" s="0" t="str">
        <f aca="false">CONCATENATE('SKU Changes'!D20," ",'SKU Changes'!E20," ",'SKU Changes'!G20," ",'SKU Changes'!F20)</f>
        <v>   </v>
      </c>
      <c r="D86" s="80"/>
      <c r="E86" s="81" t="n">
        <f aca="false">'BUNDLE Changes'!C89</f>
        <v>0</v>
      </c>
      <c r="F86" s="0" t="str">
        <f aca="false">CONCATENATE('BUNDLE Changes'!D89," ",'BUNDLE Changes'!F89," ",'BUNDLE Changes'!E89)</f>
        <v>  </v>
      </c>
      <c r="G86" s="0" t="str">
        <f aca="false">IF('BUNDLE Changes'!H89&lt;&gt;"",'BUNDLE Changes'!H89,"")</f>
        <v/>
      </c>
      <c r="H86" s="0" t="str">
        <f aca="false">IF('BUNDLE Changes'!I89&lt;&gt;"",'BUNDLE Changes'!I89,"")</f>
        <v/>
      </c>
      <c r="I86" s="0" t="str">
        <f aca="false">IF('BUNDLE Changes'!J89&lt;&gt;"",'BUNDLE Changes'!J89,"")</f>
        <v/>
      </c>
      <c r="J86" s="0" t="str">
        <f aca="false">IF('BUNDLE Changes'!K89&lt;&gt;"",'BUNDLE Changes'!K89,"")</f>
        <v/>
      </c>
      <c r="K86" s="0" t="str">
        <f aca="false">IF('BUNDLE Changes'!L89&lt;&gt;"",'BUNDLE Changes'!L89,"")</f>
        <v/>
      </c>
      <c r="L86" s="0" t="str">
        <f aca="false">IF('BUNDLE Changes'!M89&lt;&gt;"",'BUNDLE Changes'!M89,"")</f>
        <v/>
      </c>
    </row>
    <row r="87" customFormat="false" ht="12.75" hidden="false" customHeight="false" outlineLevel="0" collapsed="false">
      <c r="A87" s="80"/>
      <c r="B87" s="81" t="n">
        <f aca="false">'SKU Changes'!C21</f>
        <v>0</v>
      </c>
      <c r="C87" s="0" t="str">
        <f aca="false">CONCATENATE('SKU Changes'!D21," ",'SKU Changes'!E21," ",'SKU Changes'!G21," ",'SKU Changes'!F21)</f>
        <v>   </v>
      </c>
      <c r="D87" s="80"/>
      <c r="E87" s="81" t="n">
        <f aca="false">'BUNDLE Changes'!C90</f>
        <v>0</v>
      </c>
      <c r="F87" s="0" t="str">
        <f aca="false">CONCATENATE('BUNDLE Changes'!D90," ",'BUNDLE Changes'!F90," ",'BUNDLE Changes'!E90)</f>
        <v>  </v>
      </c>
      <c r="G87" s="0" t="str">
        <f aca="false">IF('BUNDLE Changes'!H90&lt;&gt;"",'BUNDLE Changes'!H90,"")</f>
        <v/>
      </c>
      <c r="H87" s="0" t="str">
        <f aca="false">IF('BUNDLE Changes'!I90&lt;&gt;"",'BUNDLE Changes'!I90,"")</f>
        <v/>
      </c>
      <c r="I87" s="0" t="str">
        <f aca="false">IF('BUNDLE Changes'!J90&lt;&gt;"",'BUNDLE Changes'!J90,"")</f>
        <v/>
      </c>
      <c r="J87" s="0" t="str">
        <f aca="false">IF('BUNDLE Changes'!K90&lt;&gt;"",'BUNDLE Changes'!K90,"")</f>
        <v/>
      </c>
      <c r="K87" s="0" t="str">
        <f aca="false">IF('BUNDLE Changes'!L90&lt;&gt;"",'BUNDLE Changes'!L90,"")</f>
        <v/>
      </c>
      <c r="L87" s="0" t="str">
        <f aca="false">IF('BUNDLE Changes'!M90&lt;&gt;"",'BUNDLE Changes'!M90,"")</f>
        <v/>
      </c>
    </row>
    <row r="88" customFormat="false" ht="12.75" hidden="false" customHeight="false" outlineLevel="0" collapsed="false">
      <c r="A88" s="80"/>
      <c r="B88" s="81" t="n">
        <f aca="false">'SKU Changes'!C22</f>
        <v>0</v>
      </c>
      <c r="C88" s="0" t="str">
        <f aca="false">CONCATENATE('SKU Changes'!D22," ",'SKU Changes'!E22," ",'SKU Changes'!G22," ",'SKU Changes'!F22)</f>
        <v>   </v>
      </c>
      <c r="D88" s="80"/>
      <c r="E88" s="81" t="n">
        <f aca="false">'BUNDLE Changes'!C91</f>
        <v>0</v>
      </c>
      <c r="F88" s="0" t="str">
        <f aca="false">CONCATENATE('BUNDLE Changes'!D91," ",'BUNDLE Changes'!F91," ",'BUNDLE Changes'!E91)</f>
        <v>  </v>
      </c>
      <c r="G88" s="0" t="str">
        <f aca="false">IF('BUNDLE Changes'!H91&lt;&gt;"",'BUNDLE Changes'!H91,"")</f>
        <v/>
      </c>
      <c r="H88" s="0" t="str">
        <f aca="false">IF('BUNDLE Changes'!I91&lt;&gt;"",'BUNDLE Changes'!I91,"")</f>
        <v/>
      </c>
      <c r="I88" s="0" t="str">
        <f aca="false">IF('BUNDLE Changes'!J91&lt;&gt;"",'BUNDLE Changes'!J91,"")</f>
        <v/>
      </c>
      <c r="J88" s="0" t="str">
        <f aca="false">IF('BUNDLE Changes'!K91&lt;&gt;"",'BUNDLE Changes'!K91,"")</f>
        <v/>
      </c>
      <c r="K88" s="0" t="str">
        <f aca="false">IF('BUNDLE Changes'!L91&lt;&gt;"",'BUNDLE Changes'!L91,"")</f>
        <v/>
      </c>
      <c r="L88" s="0" t="str">
        <f aca="false">IF('BUNDLE Changes'!M91&lt;&gt;"",'BUNDLE Changes'!M91,"")</f>
        <v/>
      </c>
    </row>
    <row r="89" customFormat="false" ht="12.75" hidden="false" customHeight="false" outlineLevel="0" collapsed="false">
      <c r="A89" s="80"/>
      <c r="B89" s="81" t="n">
        <f aca="false">'SKU Changes'!C23</f>
        <v>0</v>
      </c>
      <c r="C89" s="0" t="str">
        <f aca="false">CONCATENATE('SKU Changes'!D23," ",'SKU Changes'!E23," ",'SKU Changes'!G23," ",'SKU Changes'!F23)</f>
        <v>   </v>
      </c>
      <c r="D89" s="80"/>
      <c r="E89" s="81" t="n">
        <f aca="false">'BUNDLE Changes'!C92</f>
        <v>0</v>
      </c>
      <c r="F89" s="0" t="str">
        <f aca="false">CONCATENATE('BUNDLE Changes'!D92," ",'BUNDLE Changes'!F92," ",'BUNDLE Changes'!E92)</f>
        <v>  </v>
      </c>
      <c r="G89" s="0" t="str">
        <f aca="false">IF('BUNDLE Changes'!H92&lt;&gt;"",'BUNDLE Changes'!H92,"")</f>
        <v/>
      </c>
      <c r="H89" s="0" t="str">
        <f aca="false">IF('BUNDLE Changes'!I92&lt;&gt;"",'BUNDLE Changes'!I92,"")</f>
        <v/>
      </c>
      <c r="I89" s="0" t="str">
        <f aca="false">IF('BUNDLE Changes'!J92&lt;&gt;"",'BUNDLE Changes'!J92,"")</f>
        <v/>
      </c>
      <c r="J89" s="0" t="str">
        <f aca="false">IF('BUNDLE Changes'!K92&lt;&gt;"",'BUNDLE Changes'!K92,"")</f>
        <v/>
      </c>
      <c r="K89" s="0" t="str">
        <f aca="false">IF('BUNDLE Changes'!L92&lt;&gt;"",'BUNDLE Changes'!L92,"")</f>
        <v/>
      </c>
      <c r="L89" s="0" t="str">
        <f aca="false">IF('BUNDLE Changes'!M92&lt;&gt;"",'BUNDLE Changes'!M92,"")</f>
        <v/>
      </c>
    </row>
    <row r="90" customFormat="false" ht="12.75" hidden="false" customHeight="false" outlineLevel="0" collapsed="false">
      <c r="A90" s="80"/>
      <c r="B90" s="81" t="n">
        <f aca="false">'SKU Changes'!C24</f>
        <v>0</v>
      </c>
      <c r="C90" s="0" t="str">
        <f aca="false">CONCATENATE('SKU Changes'!D24," ",'SKU Changes'!E24," ",'SKU Changes'!G24," ",'SKU Changes'!F24)</f>
        <v>   </v>
      </c>
      <c r="D90" s="80"/>
      <c r="E90" s="81" t="n">
        <f aca="false">'BUNDLE Changes'!C93</f>
        <v>0</v>
      </c>
      <c r="F90" s="0" t="str">
        <f aca="false">CONCATENATE('BUNDLE Changes'!D93," ",'BUNDLE Changes'!F93," ",'BUNDLE Changes'!E93)</f>
        <v>  </v>
      </c>
      <c r="G90" s="0" t="str">
        <f aca="false">IF('BUNDLE Changes'!H93&lt;&gt;"",'BUNDLE Changes'!H93,"")</f>
        <v/>
      </c>
      <c r="H90" s="0" t="str">
        <f aca="false">IF('BUNDLE Changes'!I93&lt;&gt;"",'BUNDLE Changes'!I93,"")</f>
        <v/>
      </c>
      <c r="I90" s="0" t="str">
        <f aca="false">IF('BUNDLE Changes'!J93&lt;&gt;"",'BUNDLE Changes'!J93,"")</f>
        <v/>
      </c>
      <c r="J90" s="0" t="str">
        <f aca="false">IF('BUNDLE Changes'!K93&lt;&gt;"",'BUNDLE Changes'!K93,"")</f>
        <v/>
      </c>
      <c r="K90" s="0" t="str">
        <f aca="false">IF('BUNDLE Changes'!L93&lt;&gt;"",'BUNDLE Changes'!L93,"")</f>
        <v/>
      </c>
      <c r="L90" s="0" t="str">
        <f aca="false">IF('BUNDLE Changes'!M93&lt;&gt;"",'BUNDLE Changes'!M93,"")</f>
        <v/>
      </c>
    </row>
    <row r="91" customFormat="false" ht="12.75" hidden="false" customHeight="false" outlineLevel="0" collapsed="false">
      <c r="A91" s="80"/>
      <c r="B91" s="81" t="n">
        <f aca="false">'SKU Changes'!C25</f>
        <v>0</v>
      </c>
      <c r="C91" s="0" t="str">
        <f aca="false">CONCATENATE('SKU Changes'!D25," ",'SKU Changes'!E25," ",'SKU Changes'!G25," ",'SKU Changes'!F25)</f>
        <v>   </v>
      </c>
      <c r="D91" s="80"/>
      <c r="E91" s="81" t="n">
        <f aca="false">'BUNDLE Changes'!C94</f>
        <v>0</v>
      </c>
      <c r="F91" s="0" t="str">
        <f aca="false">CONCATENATE('BUNDLE Changes'!D94," ",'BUNDLE Changes'!F94," ",'BUNDLE Changes'!E94)</f>
        <v>  </v>
      </c>
      <c r="G91" s="0" t="str">
        <f aca="false">IF('BUNDLE Changes'!H94&lt;&gt;"",'BUNDLE Changes'!H94,"")</f>
        <v/>
      </c>
      <c r="H91" s="0" t="str">
        <f aca="false">IF('BUNDLE Changes'!I94&lt;&gt;"",'BUNDLE Changes'!I94,"")</f>
        <v/>
      </c>
      <c r="I91" s="0" t="str">
        <f aca="false">IF('BUNDLE Changes'!J94&lt;&gt;"",'BUNDLE Changes'!J94,"")</f>
        <v/>
      </c>
      <c r="J91" s="0" t="str">
        <f aca="false">IF('BUNDLE Changes'!K94&lt;&gt;"",'BUNDLE Changes'!K94,"")</f>
        <v/>
      </c>
      <c r="K91" s="0" t="str">
        <f aca="false">IF('BUNDLE Changes'!L94&lt;&gt;"",'BUNDLE Changes'!L94,"")</f>
        <v/>
      </c>
      <c r="L91" s="0" t="str">
        <f aca="false">IF('BUNDLE Changes'!M94&lt;&gt;"",'BUNDLE Changes'!M94,"")</f>
        <v/>
      </c>
    </row>
    <row r="92" customFormat="false" ht="12.75" hidden="false" customHeight="false" outlineLevel="0" collapsed="false">
      <c r="A92" s="80"/>
      <c r="B92" s="81" t="n">
        <f aca="false">'SKU Changes'!C26</f>
        <v>0</v>
      </c>
      <c r="C92" s="0" t="str">
        <f aca="false">CONCATENATE('SKU Changes'!D26," ",'SKU Changes'!E26," ",'SKU Changes'!G26," ",'SKU Changes'!F26)</f>
        <v>   </v>
      </c>
      <c r="D92" s="80"/>
      <c r="E92" s="81" t="n">
        <f aca="false">'BUNDLE Changes'!C95</f>
        <v>0</v>
      </c>
      <c r="F92" s="0" t="str">
        <f aca="false">CONCATENATE('BUNDLE Changes'!D95," ",'BUNDLE Changes'!F95," ",'BUNDLE Changes'!E95)</f>
        <v>  </v>
      </c>
      <c r="G92" s="0" t="str">
        <f aca="false">IF('BUNDLE Changes'!H95&lt;&gt;"",'BUNDLE Changes'!H95,"")</f>
        <v/>
      </c>
      <c r="H92" s="0" t="str">
        <f aca="false">IF('BUNDLE Changes'!I95&lt;&gt;"",'BUNDLE Changes'!I95,"")</f>
        <v/>
      </c>
      <c r="I92" s="0" t="str">
        <f aca="false">IF('BUNDLE Changes'!J95&lt;&gt;"",'BUNDLE Changes'!J95,"")</f>
        <v/>
      </c>
      <c r="J92" s="0" t="str">
        <f aca="false">IF('BUNDLE Changes'!K95&lt;&gt;"",'BUNDLE Changes'!K95,"")</f>
        <v/>
      </c>
      <c r="K92" s="0" t="str">
        <f aca="false">IF('BUNDLE Changes'!L95&lt;&gt;"",'BUNDLE Changes'!L95,"")</f>
        <v/>
      </c>
      <c r="L92" s="0" t="str">
        <f aca="false">IF('BUNDLE Changes'!M95&lt;&gt;"",'BUNDLE Changes'!M95,"")</f>
        <v/>
      </c>
    </row>
    <row r="93" customFormat="false" ht="12.75" hidden="false" customHeight="false" outlineLevel="0" collapsed="false">
      <c r="A93" s="80"/>
      <c r="B93" s="81" t="n">
        <f aca="false">'SKU Changes'!C27</f>
        <v>0</v>
      </c>
      <c r="C93" s="0" t="str">
        <f aca="false">CONCATENATE('SKU Changes'!D27," ",'SKU Changes'!E27," ",'SKU Changes'!G27," ",'SKU Changes'!F27)</f>
        <v>   </v>
      </c>
      <c r="D93" s="80"/>
      <c r="E93" s="81" t="n">
        <f aca="false">'BUNDLE Changes'!C96</f>
        <v>0</v>
      </c>
      <c r="F93" s="0" t="str">
        <f aca="false">CONCATENATE('BUNDLE Changes'!D96," ",'BUNDLE Changes'!F96," ",'BUNDLE Changes'!E96)</f>
        <v>  </v>
      </c>
      <c r="G93" s="0" t="str">
        <f aca="false">IF('BUNDLE Changes'!H96&lt;&gt;"",'BUNDLE Changes'!H96,"")</f>
        <v/>
      </c>
      <c r="H93" s="0" t="str">
        <f aca="false">IF('BUNDLE Changes'!I96&lt;&gt;"",'BUNDLE Changes'!I96,"")</f>
        <v/>
      </c>
      <c r="I93" s="0" t="str">
        <f aca="false">IF('BUNDLE Changes'!J96&lt;&gt;"",'BUNDLE Changes'!J96,"")</f>
        <v/>
      </c>
      <c r="J93" s="0" t="str">
        <f aca="false">IF('BUNDLE Changes'!K96&lt;&gt;"",'BUNDLE Changes'!K96,"")</f>
        <v/>
      </c>
      <c r="K93" s="0" t="str">
        <f aca="false">IF('BUNDLE Changes'!L96&lt;&gt;"",'BUNDLE Changes'!L96,"")</f>
        <v/>
      </c>
      <c r="L93" s="0" t="str">
        <f aca="false">IF('BUNDLE Changes'!M96&lt;&gt;"",'BUNDLE Changes'!M96,"")</f>
        <v/>
      </c>
    </row>
    <row r="94" customFormat="false" ht="12.75" hidden="false" customHeight="false" outlineLevel="0" collapsed="false">
      <c r="A94" s="80"/>
      <c r="B94" s="81" t="n">
        <f aca="false">'SKU Changes'!C28</f>
        <v>0</v>
      </c>
      <c r="C94" s="0" t="str">
        <f aca="false">CONCATENATE('SKU Changes'!D28," ",'SKU Changes'!E28," ",'SKU Changes'!G28," ",'SKU Changes'!F28)</f>
        <v>   </v>
      </c>
      <c r="D94" s="80"/>
      <c r="E94" s="81" t="n">
        <f aca="false">'BUNDLE Changes'!C97</f>
        <v>0</v>
      </c>
      <c r="F94" s="0" t="str">
        <f aca="false">CONCATENATE('BUNDLE Changes'!D97," ",'BUNDLE Changes'!F97," ",'BUNDLE Changes'!E97)</f>
        <v>  </v>
      </c>
      <c r="G94" s="0" t="str">
        <f aca="false">IF('BUNDLE Changes'!H97&lt;&gt;"",'BUNDLE Changes'!H97,"")</f>
        <v/>
      </c>
      <c r="H94" s="0" t="str">
        <f aca="false">IF('BUNDLE Changes'!I97&lt;&gt;"",'BUNDLE Changes'!I97,"")</f>
        <v/>
      </c>
      <c r="I94" s="0" t="str">
        <f aca="false">IF('BUNDLE Changes'!J97&lt;&gt;"",'BUNDLE Changes'!J97,"")</f>
        <v/>
      </c>
      <c r="J94" s="0" t="str">
        <f aca="false">IF('BUNDLE Changes'!K97&lt;&gt;"",'BUNDLE Changes'!K97,"")</f>
        <v/>
      </c>
      <c r="K94" s="0" t="str">
        <f aca="false">IF('BUNDLE Changes'!L97&lt;&gt;"",'BUNDLE Changes'!L97,"")</f>
        <v/>
      </c>
      <c r="L94" s="0" t="str">
        <f aca="false">IF('BUNDLE Changes'!M97&lt;&gt;"",'BUNDLE Changes'!M97,"")</f>
        <v/>
      </c>
    </row>
    <row r="95" customFormat="false" ht="12.75" hidden="false" customHeight="false" outlineLevel="0" collapsed="false">
      <c r="A95" s="80"/>
      <c r="B95" s="81" t="n">
        <f aca="false">'SKU Changes'!C29</f>
        <v>0</v>
      </c>
      <c r="C95" s="0" t="str">
        <f aca="false">CONCATENATE('SKU Changes'!D29," ",'SKU Changes'!E29," ",'SKU Changes'!G29," ",'SKU Changes'!F29)</f>
        <v>   </v>
      </c>
      <c r="D95" s="80"/>
      <c r="E95" s="81" t="n">
        <f aca="false">'BUNDLE Changes'!C98</f>
        <v>0</v>
      </c>
      <c r="F95" s="0" t="str">
        <f aca="false">CONCATENATE('BUNDLE Changes'!D98," ",'BUNDLE Changes'!F98," ",'BUNDLE Changes'!E98)</f>
        <v>  </v>
      </c>
      <c r="G95" s="0" t="str">
        <f aca="false">IF('BUNDLE Changes'!H98&lt;&gt;"",'BUNDLE Changes'!H98,"")</f>
        <v/>
      </c>
      <c r="H95" s="0" t="str">
        <f aca="false">IF('BUNDLE Changes'!I98&lt;&gt;"",'BUNDLE Changes'!I98,"")</f>
        <v/>
      </c>
      <c r="I95" s="0" t="str">
        <f aca="false">IF('BUNDLE Changes'!J98&lt;&gt;"",'BUNDLE Changes'!J98,"")</f>
        <v/>
      </c>
      <c r="J95" s="0" t="str">
        <f aca="false">IF('BUNDLE Changes'!K98&lt;&gt;"",'BUNDLE Changes'!K98,"")</f>
        <v/>
      </c>
      <c r="K95" s="0" t="str">
        <f aca="false">IF('BUNDLE Changes'!L98&lt;&gt;"",'BUNDLE Changes'!L98,"")</f>
        <v/>
      </c>
      <c r="L95" s="0" t="str">
        <f aca="false">IF('BUNDLE Changes'!M98&lt;&gt;"",'BUNDLE Changes'!M98,"")</f>
        <v/>
      </c>
    </row>
    <row r="96" customFormat="false" ht="12.75" hidden="false" customHeight="false" outlineLevel="0" collapsed="false">
      <c r="A96" s="80"/>
      <c r="B96" s="81" t="n">
        <f aca="false">'SKU Changes'!C30</f>
        <v>0</v>
      </c>
      <c r="C96" s="0" t="str">
        <f aca="false">CONCATENATE('SKU Changes'!D30," ",'SKU Changes'!E30," ",'SKU Changes'!G30," ",'SKU Changes'!F30)</f>
        <v>   </v>
      </c>
      <c r="D96" s="80"/>
      <c r="E96" s="81" t="n">
        <f aca="false">'BUNDLE Changes'!C99</f>
        <v>0</v>
      </c>
      <c r="F96" s="0" t="str">
        <f aca="false">CONCATENATE('BUNDLE Changes'!D99," ",'BUNDLE Changes'!F99," ",'BUNDLE Changes'!E99)</f>
        <v>  </v>
      </c>
      <c r="G96" s="0" t="str">
        <f aca="false">IF('BUNDLE Changes'!H99&lt;&gt;"",'BUNDLE Changes'!H99,"")</f>
        <v/>
      </c>
      <c r="H96" s="0" t="str">
        <f aca="false">IF('BUNDLE Changes'!I99&lt;&gt;"",'BUNDLE Changes'!I99,"")</f>
        <v/>
      </c>
      <c r="I96" s="0" t="str">
        <f aca="false">IF('BUNDLE Changes'!J99&lt;&gt;"",'BUNDLE Changes'!J99,"")</f>
        <v/>
      </c>
      <c r="J96" s="0" t="str">
        <f aca="false">IF('BUNDLE Changes'!K99&lt;&gt;"",'BUNDLE Changes'!K99,"")</f>
        <v/>
      </c>
      <c r="K96" s="0" t="str">
        <f aca="false">IF('BUNDLE Changes'!L99&lt;&gt;"",'BUNDLE Changes'!L99,"")</f>
        <v/>
      </c>
      <c r="L96" s="0" t="str">
        <f aca="false">IF('BUNDLE Changes'!M99&lt;&gt;"",'BUNDLE Changes'!M99,"")</f>
        <v/>
      </c>
    </row>
    <row r="97" customFormat="false" ht="12.75" hidden="false" customHeight="false" outlineLevel="0" collapsed="false">
      <c r="A97" s="80"/>
      <c r="B97" s="81" t="n">
        <f aca="false">'SKU Changes'!C31</f>
        <v>0</v>
      </c>
      <c r="C97" s="0" t="str">
        <f aca="false">CONCATENATE('SKU Changes'!D31," ",'SKU Changes'!E31," ",'SKU Changes'!G31," ",'SKU Changes'!F31)</f>
        <v>   </v>
      </c>
      <c r="D97" s="80"/>
      <c r="E97" s="81" t="n">
        <f aca="false">'BUNDLE Changes'!C100</f>
        <v>0</v>
      </c>
      <c r="F97" s="0" t="str">
        <f aca="false">CONCATENATE('BUNDLE Changes'!D100," ",'BUNDLE Changes'!F100," ",'BUNDLE Changes'!E100)</f>
        <v>  </v>
      </c>
      <c r="G97" s="0" t="str">
        <f aca="false">IF('BUNDLE Changes'!H100&lt;&gt;"",'BUNDLE Changes'!H100,"")</f>
        <v/>
      </c>
      <c r="H97" s="0" t="str">
        <f aca="false">IF('BUNDLE Changes'!I100&lt;&gt;"",'BUNDLE Changes'!I100,"")</f>
        <v/>
      </c>
      <c r="I97" s="0" t="str">
        <f aca="false">IF('BUNDLE Changes'!J100&lt;&gt;"",'BUNDLE Changes'!J100,"")</f>
        <v/>
      </c>
      <c r="J97" s="0" t="str">
        <f aca="false">IF('BUNDLE Changes'!K100&lt;&gt;"",'BUNDLE Changes'!K100,"")</f>
        <v/>
      </c>
      <c r="K97" s="0" t="str">
        <f aca="false">IF('BUNDLE Changes'!L100&lt;&gt;"",'BUNDLE Changes'!L100,"")</f>
        <v/>
      </c>
      <c r="L97" s="0" t="str">
        <f aca="false">IF('BUNDLE Changes'!M100&lt;&gt;"",'BUNDLE Changes'!M100,"")</f>
        <v/>
      </c>
    </row>
    <row r="98" customFormat="false" ht="12.75" hidden="false" customHeight="false" outlineLevel="0" collapsed="false">
      <c r="A98" s="80"/>
      <c r="B98" s="81" t="n">
        <f aca="false">'SKU Changes'!C32</f>
        <v>0</v>
      </c>
      <c r="C98" s="0" t="str">
        <f aca="false">CONCATENATE('SKU Changes'!D32," ",'SKU Changes'!E32," ",'SKU Changes'!G32," ",'SKU Changes'!F32)</f>
        <v>   </v>
      </c>
      <c r="D98" s="80"/>
      <c r="E98" s="81" t="n">
        <f aca="false">'BUNDLE Changes'!C101</f>
        <v>0</v>
      </c>
      <c r="F98" s="0" t="str">
        <f aca="false">CONCATENATE('BUNDLE Changes'!D101," ",'BUNDLE Changes'!F101," ",'BUNDLE Changes'!E101)</f>
        <v>  </v>
      </c>
      <c r="G98" s="0" t="str">
        <f aca="false">IF('BUNDLE Changes'!H101&lt;&gt;"",'BUNDLE Changes'!H101,"")</f>
        <v/>
      </c>
      <c r="H98" s="0" t="str">
        <f aca="false">IF('BUNDLE Changes'!I101&lt;&gt;"",'BUNDLE Changes'!I101,"")</f>
        <v/>
      </c>
      <c r="I98" s="0" t="str">
        <f aca="false">IF('BUNDLE Changes'!J101&lt;&gt;"",'BUNDLE Changes'!J101,"")</f>
        <v/>
      </c>
      <c r="J98" s="0" t="str">
        <f aca="false">IF('BUNDLE Changes'!K101&lt;&gt;"",'BUNDLE Changes'!K101,"")</f>
        <v/>
      </c>
      <c r="K98" s="0" t="str">
        <f aca="false">IF('BUNDLE Changes'!L101&lt;&gt;"",'BUNDLE Changes'!L101,"")</f>
        <v/>
      </c>
      <c r="L98" s="0" t="str">
        <f aca="false">IF('BUNDLE Changes'!M101&lt;&gt;"",'BUNDLE Changes'!M101,"")</f>
        <v/>
      </c>
    </row>
    <row r="99" customFormat="false" ht="12.75" hidden="false" customHeight="false" outlineLevel="0" collapsed="false">
      <c r="A99" s="80"/>
      <c r="B99" s="81" t="n">
        <f aca="false">'SKU Changes'!C33</f>
        <v>0</v>
      </c>
      <c r="C99" s="0" t="str">
        <f aca="false">CONCATENATE('SKU Changes'!D33," ",'SKU Changes'!E33," ",'SKU Changes'!G33," ",'SKU Changes'!F33)</f>
        <v>   </v>
      </c>
      <c r="D99" s="80"/>
      <c r="E99" s="81" t="n">
        <f aca="false">'BUNDLE Changes'!C102</f>
        <v>0</v>
      </c>
      <c r="F99" s="0" t="str">
        <f aca="false">CONCATENATE('BUNDLE Changes'!D102," ",'BUNDLE Changes'!F102," ",'BUNDLE Changes'!E102)</f>
        <v>  </v>
      </c>
      <c r="G99" s="0" t="str">
        <f aca="false">IF('BUNDLE Changes'!H102&lt;&gt;"",'BUNDLE Changes'!H102,"")</f>
        <v/>
      </c>
      <c r="H99" s="0" t="str">
        <f aca="false">IF('BUNDLE Changes'!I102&lt;&gt;"",'BUNDLE Changes'!I102,"")</f>
        <v/>
      </c>
      <c r="I99" s="0" t="str">
        <f aca="false">IF('BUNDLE Changes'!J102&lt;&gt;"",'BUNDLE Changes'!J102,"")</f>
        <v/>
      </c>
      <c r="J99" s="0" t="str">
        <f aca="false">IF('BUNDLE Changes'!K102&lt;&gt;"",'BUNDLE Changes'!K102,"")</f>
        <v/>
      </c>
      <c r="K99" s="0" t="str">
        <f aca="false">IF('BUNDLE Changes'!L102&lt;&gt;"",'BUNDLE Changes'!L102,"")</f>
        <v/>
      </c>
      <c r="L99" s="0" t="str">
        <f aca="false">IF('BUNDLE Changes'!M102&lt;&gt;"",'BUNDLE Changes'!M102,"")</f>
        <v/>
      </c>
    </row>
    <row r="100" customFormat="false" ht="12.75" hidden="false" customHeight="false" outlineLevel="0" collapsed="false">
      <c r="A100" s="80"/>
      <c r="B100" s="81" t="n">
        <f aca="false">'SKU Changes'!C34</f>
        <v>0</v>
      </c>
      <c r="C100" s="0" t="str">
        <f aca="false">CONCATENATE('SKU Changes'!D34," ",'SKU Changes'!E34," ",'SKU Changes'!G34," ",'SKU Changes'!F34)</f>
        <v>   </v>
      </c>
      <c r="D100" s="80"/>
      <c r="E100" s="81" t="n">
        <f aca="false">'BUNDLE Changes'!C103</f>
        <v>0</v>
      </c>
      <c r="F100" s="0" t="str">
        <f aca="false">CONCATENATE('BUNDLE Changes'!D103," ",'BUNDLE Changes'!F103," ",'BUNDLE Changes'!E103)</f>
        <v>  </v>
      </c>
      <c r="G100" s="0" t="str">
        <f aca="false">IF('BUNDLE Changes'!H103&lt;&gt;"",'BUNDLE Changes'!H103,"")</f>
        <v/>
      </c>
      <c r="H100" s="0" t="str">
        <f aca="false">IF('BUNDLE Changes'!I103&lt;&gt;"",'BUNDLE Changes'!I103,"")</f>
        <v/>
      </c>
      <c r="I100" s="0" t="str">
        <f aca="false">IF('BUNDLE Changes'!J103&lt;&gt;"",'BUNDLE Changes'!J103,"")</f>
        <v/>
      </c>
      <c r="J100" s="0" t="str">
        <f aca="false">IF('BUNDLE Changes'!K103&lt;&gt;"",'BUNDLE Changes'!K103,"")</f>
        <v/>
      </c>
      <c r="K100" s="0" t="str">
        <f aca="false">IF('BUNDLE Changes'!L103&lt;&gt;"",'BUNDLE Changes'!L103,"")</f>
        <v/>
      </c>
      <c r="L100" s="0" t="str">
        <f aca="false">IF('BUNDLE Changes'!M103&lt;&gt;"",'BUNDLE Changes'!M103,"")</f>
        <v/>
      </c>
    </row>
    <row r="101" customFormat="false" ht="12.75" hidden="false" customHeight="false" outlineLevel="0" collapsed="false">
      <c r="A101" s="80"/>
      <c r="B101" s="81" t="n">
        <f aca="false">'SKU Changes'!C35</f>
        <v>0</v>
      </c>
      <c r="C101" s="0" t="str">
        <f aca="false">CONCATENATE('SKU Changes'!D35," ",'SKU Changes'!E35," ",'SKU Changes'!G35," ",'SKU Changes'!F35)</f>
        <v>   </v>
      </c>
      <c r="D101" s="80"/>
      <c r="E101" s="81" t="n">
        <f aca="false">'BUNDLE Changes'!C104</f>
        <v>0</v>
      </c>
      <c r="F101" s="0" t="str">
        <f aca="false">CONCATENATE('BUNDLE Changes'!D104," ",'BUNDLE Changes'!F104," ",'BUNDLE Changes'!E104)</f>
        <v>  </v>
      </c>
      <c r="G101" s="0" t="str">
        <f aca="false">IF('BUNDLE Changes'!H104&lt;&gt;"",'BUNDLE Changes'!H104,"")</f>
        <v/>
      </c>
      <c r="H101" s="0" t="str">
        <f aca="false">IF('BUNDLE Changes'!I104&lt;&gt;"",'BUNDLE Changes'!I104,"")</f>
        <v/>
      </c>
      <c r="I101" s="0" t="str">
        <f aca="false">IF('BUNDLE Changes'!J104&lt;&gt;"",'BUNDLE Changes'!J104,"")</f>
        <v/>
      </c>
      <c r="J101" s="0" t="str">
        <f aca="false">IF('BUNDLE Changes'!K104&lt;&gt;"",'BUNDLE Changes'!K104,"")</f>
        <v/>
      </c>
      <c r="K101" s="0" t="str">
        <f aca="false">IF('BUNDLE Changes'!L104&lt;&gt;"",'BUNDLE Changes'!L104,"")</f>
        <v/>
      </c>
      <c r="L101" s="0" t="str">
        <f aca="false">IF('BUNDLE Changes'!M104&lt;&gt;"",'BUNDLE Changes'!M104,"")</f>
        <v/>
      </c>
    </row>
    <row r="102" customFormat="false" ht="12.75" hidden="false" customHeight="false" outlineLevel="0" collapsed="false">
      <c r="A102" s="80"/>
      <c r="B102" s="81" t="n">
        <f aca="false">'SKU Changes'!C36</f>
        <v>0</v>
      </c>
      <c r="C102" s="0" t="str">
        <f aca="false">CONCATENATE('SKU Changes'!D36," ",'SKU Changes'!E36," ",'SKU Changes'!G36," ",'SKU Changes'!F36)</f>
        <v>   </v>
      </c>
      <c r="D102" s="80"/>
      <c r="E102" s="81" t="n">
        <f aca="false">'BUNDLE Changes'!C105</f>
        <v>0</v>
      </c>
      <c r="F102" s="0" t="str">
        <f aca="false">CONCATENATE('BUNDLE Changes'!D105," ",'BUNDLE Changes'!F105," ",'BUNDLE Changes'!E105)</f>
        <v>  </v>
      </c>
      <c r="G102" s="0" t="str">
        <f aca="false">IF('BUNDLE Changes'!H105&lt;&gt;"",'BUNDLE Changes'!H105,"")</f>
        <v/>
      </c>
      <c r="H102" s="0" t="str">
        <f aca="false">IF('BUNDLE Changes'!I105&lt;&gt;"",'BUNDLE Changes'!I105,"")</f>
        <v/>
      </c>
      <c r="I102" s="0" t="str">
        <f aca="false">IF('BUNDLE Changes'!J105&lt;&gt;"",'BUNDLE Changes'!J105,"")</f>
        <v/>
      </c>
      <c r="J102" s="0" t="str">
        <f aca="false">IF('BUNDLE Changes'!K105&lt;&gt;"",'BUNDLE Changes'!K105,"")</f>
        <v/>
      </c>
      <c r="K102" s="0" t="str">
        <f aca="false">IF('BUNDLE Changes'!L105&lt;&gt;"",'BUNDLE Changes'!L105,"")</f>
        <v/>
      </c>
      <c r="L102" s="0" t="str">
        <f aca="false">IF('BUNDLE Changes'!M105&lt;&gt;"",'BUNDLE Changes'!M105,"")</f>
        <v/>
      </c>
    </row>
    <row r="103" customFormat="false" ht="12.75" hidden="false" customHeight="false" outlineLevel="0" collapsed="false">
      <c r="A103" s="80"/>
      <c r="B103" s="81" t="n">
        <f aca="false">'SKU Changes'!C37</f>
        <v>0</v>
      </c>
      <c r="C103" s="0" t="str">
        <f aca="false">CONCATENATE('SKU Changes'!D37," ",'SKU Changes'!E37," ",'SKU Changes'!G37," ",'SKU Changes'!F37)</f>
        <v>   </v>
      </c>
      <c r="D103" s="80"/>
      <c r="E103" s="81" t="n">
        <f aca="false">'BUNDLE Changes'!C106</f>
        <v>0</v>
      </c>
      <c r="F103" s="0" t="str">
        <f aca="false">CONCATENATE('BUNDLE Changes'!D106," ",'BUNDLE Changes'!F106," ",'BUNDLE Changes'!E106)</f>
        <v>  </v>
      </c>
      <c r="G103" s="0" t="str">
        <f aca="false">IF('BUNDLE Changes'!H106&lt;&gt;"",'BUNDLE Changes'!H106,"")</f>
        <v/>
      </c>
      <c r="H103" s="0" t="str">
        <f aca="false">IF('BUNDLE Changes'!I106&lt;&gt;"",'BUNDLE Changes'!I106,"")</f>
        <v/>
      </c>
      <c r="I103" s="0" t="str">
        <f aca="false">IF('BUNDLE Changes'!J106&lt;&gt;"",'BUNDLE Changes'!J106,"")</f>
        <v/>
      </c>
      <c r="J103" s="0" t="str">
        <f aca="false">IF('BUNDLE Changes'!K106&lt;&gt;"",'BUNDLE Changes'!K106,"")</f>
        <v/>
      </c>
      <c r="K103" s="0" t="str">
        <f aca="false">IF('BUNDLE Changes'!L106&lt;&gt;"",'BUNDLE Changes'!L106,"")</f>
        <v/>
      </c>
      <c r="L103" s="0" t="str">
        <f aca="false">IF('BUNDLE Changes'!M106&lt;&gt;"",'BUNDLE Changes'!M106,"")</f>
        <v/>
      </c>
    </row>
    <row r="104" customFormat="false" ht="12.75" hidden="false" customHeight="false" outlineLevel="0" collapsed="false">
      <c r="A104" s="80"/>
      <c r="B104" s="81" t="n">
        <f aca="false">'SKU Changes'!C38</f>
        <v>0</v>
      </c>
      <c r="C104" s="0" t="str">
        <f aca="false">CONCATENATE('SKU Changes'!D38," ",'SKU Changes'!E38," ",'SKU Changes'!G38," ",'SKU Changes'!F38)</f>
        <v>   </v>
      </c>
      <c r="D104" s="80"/>
      <c r="E104" s="81" t="n">
        <f aca="false">'BUNDLE Changes'!C107</f>
        <v>0</v>
      </c>
      <c r="F104" s="0" t="str">
        <f aca="false">CONCATENATE('BUNDLE Changes'!D107," ",'BUNDLE Changes'!F107," ",'BUNDLE Changes'!E107)</f>
        <v>  </v>
      </c>
      <c r="G104" s="0" t="str">
        <f aca="false">IF('BUNDLE Changes'!H107&lt;&gt;"",'BUNDLE Changes'!H107,"")</f>
        <v/>
      </c>
      <c r="H104" s="0" t="str">
        <f aca="false">IF('BUNDLE Changes'!I107&lt;&gt;"",'BUNDLE Changes'!I107,"")</f>
        <v/>
      </c>
      <c r="I104" s="0" t="str">
        <f aca="false">IF('BUNDLE Changes'!J107&lt;&gt;"",'BUNDLE Changes'!J107,"")</f>
        <v/>
      </c>
      <c r="J104" s="0" t="str">
        <f aca="false">IF('BUNDLE Changes'!K107&lt;&gt;"",'BUNDLE Changes'!K107,"")</f>
        <v/>
      </c>
      <c r="K104" s="0" t="str">
        <f aca="false">IF('BUNDLE Changes'!L107&lt;&gt;"",'BUNDLE Changes'!L107,"")</f>
        <v/>
      </c>
      <c r="L104" s="0" t="str">
        <f aca="false">IF('BUNDLE Changes'!M107&lt;&gt;"",'BUNDLE Changes'!M107,"")</f>
        <v/>
      </c>
    </row>
    <row r="105" customFormat="false" ht="12.75" hidden="false" customHeight="false" outlineLevel="0" collapsed="false">
      <c r="A105" s="80"/>
      <c r="B105" s="81" t="n">
        <f aca="false">'SKU Changes'!C39</f>
        <v>0</v>
      </c>
      <c r="C105" s="0" t="str">
        <f aca="false">CONCATENATE('SKU Changes'!D39," ",'SKU Changes'!E39," ",'SKU Changes'!G39," ",'SKU Changes'!F39)</f>
        <v>   </v>
      </c>
      <c r="D105" s="80"/>
      <c r="E105" s="81" t="n">
        <f aca="false">'BUNDLE Changes'!C108</f>
        <v>0</v>
      </c>
      <c r="F105" s="0" t="str">
        <f aca="false">CONCATENATE('BUNDLE Changes'!D108," ",'BUNDLE Changes'!F108," ",'BUNDLE Changes'!E108)</f>
        <v>  </v>
      </c>
      <c r="G105" s="0" t="str">
        <f aca="false">IF('BUNDLE Changes'!H108&lt;&gt;"",'BUNDLE Changes'!H108,"")</f>
        <v/>
      </c>
      <c r="H105" s="0" t="str">
        <f aca="false">IF('BUNDLE Changes'!I108&lt;&gt;"",'BUNDLE Changes'!I108,"")</f>
        <v/>
      </c>
      <c r="I105" s="0" t="str">
        <f aca="false">IF('BUNDLE Changes'!J108&lt;&gt;"",'BUNDLE Changes'!J108,"")</f>
        <v/>
      </c>
      <c r="J105" s="0" t="str">
        <f aca="false">IF('BUNDLE Changes'!K108&lt;&gt;"",'BUNDLE Changes'!K108,"")</f>
        <v/>
      </c>
      <c r="K105" s="0" t="str">
        <f aca="false">IF('BUNDLE Changes'!L108&lt;&gt;"",'BUNDLE Changes'!L108,"")</f>
        <v/>
      </c>
      <c r="L105" s="0" t="str">
        <f aca="false">IF('BUNDLE Changes'!M108&lt;&gt;"",'BUNDLE Changes'!M108,"")</f>
        <v/>
      </c>
    </row>
    <row r="106" customFormat="false" ht="12.75" hidden="false" customHeight="false" outlineLevel="0" collapsed="false">
      <c r="A106" s="80"/>
      <c r="B106" s="81" t="n">
        <f aca="false">'SKU Changes'!C40</f>
        <v>0</v>
      </c>
      <c r="C106" s="0" t="str">
        <f aca="false">CONCATENATE('SKU Changes'!D40," ",'SKU Changes'!E40," ",'SKU Changes'!G40," ",'SKU Changes'!F40)</f>
        <v>   </v>
      </c>
      <c r="D106" s="80"/>
      <c r="E106" s="81" t="n">
        <f aca="false">'BUNDLE Changes'!C109</f>
        <v>0</v>
      </c>
      <c r="F106" s="0" t="str">
        <f aca="false">CONCATENATE('BUNDLE Changes'!D109," ",'BUNDLE Changes'!F109," ",'BUNDLE Changes'!E109)</f>
        <v>  </v>
      </c>
      <c r="G106" s="0" t="str">
        <f aca="false">IF('BUNDLE Changes'!H109&lt;&gt;"",'BUNDLE Changes'!H109,"")</f>
        <v/>
      </c>
      <c r="H106" s="0" t="str">
        <f aca="false">IF('BUNDLE Changes'!I109&lt;&gt;"",'BUNDLE Changes'!I109,"")</f>
        <v/>
      </c>
      <c r="I106" s="0" t="str">
        <f aca="false">IF('BUNDLE Changes'!J109&lt;&gt;"",'BUNDLE Changes'!J109,"")</f>
        <v/>
      </c>
      <c r="J106" s="0" t="str">
        <f aca="false">IF('BUNDLE Changes'!K109&lt;&gt;"",'BUNDLE Changes'!K109,"")</f>
        <v/>
      </c>
      <c r="K106" s="0" t="str">
        <f aca="false">IF('BUNDLE Changes'!L109&lt;&gt;"",'BUNDLE Changes'!L109,"")</f>
        <v/>
      </c>
      <c r="L106" s="0" t="str">
        <f aca="false">IF('BUNDLE Changes'!M109&lt;&gt;"",'BUNDLE Changes'!M109,"")</f>
        <v/>
      </c>
    </row>
    <row r="107" customFormat="false" ht="12.75" hidden="false" customHeight="false" outlineLevel="0" collapsed="false">
      <c r="A107" s="80"/>
      <c r="B107" s="81" t="n">
        <f aca="false">'SKU Changes'!C41</f>
        <v>0</v>
      </c>
      <c r="C107" s="0" t="str">
        <f aca="false">CONCATENATE('SKU Changes'!D41," ",'SKU Changes'!E41," ",'SKU Changes'!G41," ",'SKU Changes'!F41)</f>
        <v>   </v>
      </c>
      <c r="D107" s="80"/>
      <c r="E107" s="81" t="n">
        <f aca="false">'BUNDLE Changes'!C110</f>
        <v>0</v>
      </c>
      <c r="F107" s="0" t="str">
        <f aca="false">CONCATENATE('BUNDLE Changes'!D110," ",'BUNDLE Changes'!F110," ",'BUNDLE Changes'!E110)</f>
        <v>  </v>
      </c>
      <c r="G107" s="0" t="str">
        <f aca="false">IF('BUNDLE Changes'!H110&lt;&gt;"",'BUNDLE Changes'!H110,"")</f>
        <v/>
      </c>
      <c r="H107" s="0" t="str">
        <f aca="false">IF('BUNDLE Changes'!I110&lt;&gt;"",'BUNDLE Changes'!I110,"")</f>
        <v/>
      </c>
      <c r="I107" s="0" t="str">
        <f aca="false">IF('BUNDLE Changes'!J110&lt;&gt;"",'BUNDLE Changes'!J110,"")</f>
        <v/>
      </c>
      <c r="J107" s="0" t="str">
        <f aca="false">IF('BUNDLE Changes'!K110&lt;&gt;"",'BUNDLE Changes'!K110,"")</f>
        <v/>
      </c>
      <c r="K107" s="0" t="str">
        <f aca="false">IF('BUNDLE Changes'!L110&lt;&gt;"",'BUNDLE Changes'!L110,"")</f>
        <v/>
      </c>
      <c r="L107" s="0" t="str">
        <f aca="false">IF('BUNDLE Changes'!M110&lt;&gt;"",'BUNDLE Changes'!M110,"")</f>
        <v/>
      </c>
    </row>
    <row r="108" customFormat="false" ht="12.75" hidden="false" customHeight="false" outlineLevel="0" collapsed="false">
      <c r="A108" s="80"/>
      <c r="B108" s="81" t="n">
        <f aca="false">'SKU Changes'!C42</f>
        <v>0</v>
      </c>
      <c r="C108" s="0" t="str">
        <f aca="false">CONCATENATE('SKU Changes'!D42," ",'SKU Changes'!E42," ",'SKU Changes'!G42," ",'SKU Changes'!F42)</f>
        <v>   </v>
      </c>
      <c r="D108" s="80"/>
      <c r="E108" s="81" t="n">
        <f aca="false">'BUNDLE Changes'!C111</f>
        <v>0</v>
      </c>
      <c r="F108" s="0" t="str">
        <f aca="false">CONCATENATE('BUNDLE Changes'!D111," ",'BUNDLE Changes'!F111," ",'BUNDLE Changes'!E111)</f>
        <v>  </v>
      </c>
      <c r="G108" s="0" t="str">
        <f aca="false">IF('BUNDLE Changes'!H111&lt;&gt;"",'BUNDLE Changes'!H111,"")</f>
        <v/>
      </c>
      <c r="H108" s="0" t="str">
        <f aca="false">IF('BUNDLE Changes'!I111&lt;&gt;"",'BUNDLE Changes'!I111,"")</f>
        <v/>
      </c>
      <c r="I108" s="0" t="str">
        <f aca="false">IF('BUNDLE Changes'!J111&lt;&gt;"",'BUNDLE Changes'!J111,"")</f>
        <v/>
      </c>
      <c r="J108" s="0" t="str">
        <f aca="false">IF('BUNDLE Changes'!K111&lt;&gt;"",'BUNDLE Changes'!K111,"")</f>
        <v/>
      </c>
      <c r="K108" s="0" t="str">
        <f aca="false">IF('BUNDLE Changes'!L111&lt;&gt;"",'BUNDLE Changes'!L111,"")</f>
        <v/>
      </c>
      <c r="L108" s="0" t="str">
        <f aca="false">IF('BUNDLE Changes'!M111&lt;&gt;"",'BUNDLE Changes'!M111,"")</f>
        <v/>
      </c>
    </row>
    <row r="109" customFormat="false" ht="12.75" hidden="false" customHeight="false" outlineLevel="0" collapsed="false">
      <c r="A109" s="80"/>
      <c r="B109" s="81" t="n">
        <f aca="false">'SKU Changes'!C43</f>
        <v>0</v>
      </c>
      <c r="C109" s="0" t="str">
        <f aca="false">CONCATENATE('SKU Changes'!D43," ",'SKU Changes'!E43," ",'SKU Changes'!G43," ",'SKU Changes'!F43)</f>
        <v>   </v>
      </c>
      <c r="D109" s="80"/>
      <c r="E109" s="81" t="n">
        <f aca="false">'BUNDLE Changes'!C112</f>
        <v>0</v>
      </c>
      <c r="F109" s="0" t="str">
        <f aca="false">CONCATENATE('BUNDLE Changes'!D112," ",'BUNDLE Changes'!F112," ",'BUNDLE Changes'!E112)</f>
        <v>  </v>
      </c>
      <c r="G109" s="0" t="str">
        <f aca="false">IF('BUNDLE Changes'!H112&lt;&gt;"",'BUNDLE Changes'!H112,"")</f>
        <v/>
      </c>
      <c r="H109" s="0" t="str">
        <f aca="false">IF('BUNDLE Changes'!I112&lt;&gt;"",'BUNDLE Changes'!I112,"")</f>
        <v/>
      </c>
      <c r="I109" s="0" t="str">
        <f aca="false">IF('BUNDLE Changes'!J112&lt;&gt;"",'BUNDLE Changes'!J112,"")</f>
        <v/>
      </c>
      <c r="J109" s="0" t="str">
        <f aca="false">IF('BUNDLE Changes'!K112&lt;&gt;"",'BUNDLE Changes'!K112,"")</f>
        <v/>
      </c>
      <c r="K109" s="0" t="str">
        <f aca="false">IF('BUNDLE Changes'!L112&lt;&gt;"",'BUNDLE Changes'!L112,"")</f>
        <v/>
      </c>
      <c r="L109" s="0" t="str">
        <f aca="false">IF('BUNDLE Changes'!M112&lt;&gt;"",'BUNDLE Changes'!M112,"")</f>
        <v/>
      </c>
    </row>
    <row r="110" customFormat="false" ht="12.75" hidden="false" customHeight="false" outlineLevel="0" collapsed="false">
      <c r="A110" s="80"/>
      <c r="B110" s="81" t="n">
        <f aca="false">'SKU Changes'!C44</f>
        <v>0</v>
      </c>
      <c r="C110" s="0" t="str">
        <f aca="false">CONCATENATE('SKU Changes'!D44," ",'SKU Changes'!E44," ",'SKU Changes'!G44," ",'SKU Changes'!F44)</f>
        <v>   </v>
      </c>
      <c r="D110" s="80"/>
      <c r="E110" s="81" t="n">
        <f aca="false">'BUNDLE Changes'!C113</f>
        <v>0</v>
      </c>
      <c r="F110" s="0" t="str">
        <f aca="false">CONCATENATE('BUNDLE Changes'!D113," ",'BUNDLE Changes'!F113," ",'BUNDLE Changes'!E113)</f>
        <v>  </v>
      </c>
      <c r="G110" s="0" t="str">
        <f aca="false">IF('BUNDLE Changes'!H113&lt;&gt;"",'BUNDLE Changes'!H113,"")</f>
        <v/>
      </c>
      <c r="H110" s="0" t="str">
        <f aca="false">IF('BUNDLE Changes'!I113&lt;&gt;"",'BUNDLE Changes'!I113,"")</f>
        <v/>
      </c>
      <c r="I110" s="0" t="str">
        <f aca="false">IF('BUNDLE Changes'!J113&lt;&gt;"",'BUNDLE Changes'!J113,"")</f>
        <v/>
      </c>
      <c r="J110" s="0" t="str">
        <f aca="false">IF('BUNDLE Changes'!K113&lt;&gt;"",'BUNDLE Changes'!K113,"")</f>
        <v/>
      </c>
      <c r="K110" s="0" t="str">
        <f aca="false">IF('BUNDLE Changes'!L113&lt;&gt;"",'BUNDLE Changes'!L113,"")</f>
        <v/>
      </c>
      <c r="L110" s="0" t="str">
        <f aca="false">IF('BUNDLE Changes'!M113&lt;&gt;"",'BUNDLE Changes'!M113,"")</f>
        <v/>
      </c>
    </row>
    <row r="111" customFormat="false" ht="12.75" hidden="false" customHeight="false" outlineLevel="0" collapsed="false">
      <c r="A111" s="80"/>
      <c r="B111" s="81" t="n">
        <f aca="false">'SKU Changes'!C45</f>
        <v>0</v>
      </c>
      <c r="C111" s="0" t="str">
        <f aca="false">CONCATENATE('SKU Changes'!D45," ",'SKU Changes'!E45," ",'SKU Changes'!G45," ",'SKU Changes'!F45)</f>
        <v>   </v>
      </c>
      <c r="D111" s="80"/>
      <c r="E111" s="81" t="n">
        <f aca="false">'BUNDLE Changes'!C114</f>
        <v>0</v>
      </c>
      <c r="F111" s="0" t="str">
        <f aca="false">CONCATENATE('BUNDLE Changes'!D114," ",'BUNDLE Changes'!F114," ",'BUNDLE Changes'!E114)</f>
        <v>  </v>
      </c>
      <c r="G111" s="0" t="str">
        <f aca="false">IF('BUNDLE Changes'!H114&lt;&gt;"",'BUNDLE Changes'!H114,"")</f>
        <v/>
      </c>
      <c r="H111" s="0" t="str">
        <f aca="false">IF('BUNDLE Changes'!I114&lt;&gt;"",'BUNDLE Changes'!I114,"")</f>
        <v/>
      </c>
      <c r="I111" s="0" t="str">
        <f aca="false">IF('BUNDLE Changes'!J114&lt;&gt;"",'BUNDLE Changes'!J114,"")</f>
        <v/>
      </c>
      <c r="J111" s="0" t="str">
        <f aca="false">IF('BUNDLE Changes'!K114&lt;&gt;"",'BUNDLE Changes'!K114,"")</f>
        <v/>
      </c>
      <c r="K111" s="0" t="str">
        <f aca="false">IF('BUNDLE Changes'!L114&lt;&gt;"",'BUNDLE Changes'!L114,"")</f>
        <v/>
      </c>
      <c r="L111" s="0" t="str">
        <f aca="false">IF('BUNDLE Changes'!M114&lt;&gt;"",'BUNDLE Changes'!M114,"")</f>
        <v/>
      </c>
    </row>
    <row r="112" customFormat="false" ht="12.75" hidden="false" customHeight="false" outlineLevel="0" collapsed="false">
      <c r="A112" s="80"/>
      <c r="B112" s="81" t="n">
        <f aca="false">'SKU Changes'!C46</f>
        <v>0</v>
      </c>
      <c r="C112" s="0" t="str">
        <f aca="false">CONCATENATE('SKU Changes'!D46," ",'SKU Changes'!E46," ",'SKU Changes'!G46," ",'SKU Changes'!F46)</f>
        <v>   </v>
      </c>
      <c r="D112" s="80"/>
      <c r="E112" s="81" t="n">
        <f aca="false">'BUNDLE Changes'!C115</f>
        <v>0</v>
      </c>
      <c r="F112" s="0" t="str">
        <f aca="false">CONCATENATE('BUNDLE Changes'!D115," ",'BUNDLE Changes'!F115," ",'BUNDLE Changes'!E115)</f>
        <v>  </v>
      </c>
      <c r="G112" s="0" t="str">
        <f aca="false">IF('BUNDLE Changes'!H115&lt;&gt;"",'BUNDLE Changes'!H115,"")</f>
        <v/>
      </c>
      <c r="H112" s="0" t="str">
        <f aca="false">IF('BUNDLE Changes'!I115&lt;&gt;"",'BUNDLE Changes'!I115,"")</f>
        <v/>
      </c>
      <c r="I112" s="0" t="str">
        <f aca="false">IF('BUNDLE Changes'!J115&lt;&gt;"",'BUNDLE Changes'!J115,"")</f>
        <v/>
      </c>
      <c r="J112" s="0" t="str">
        <f aca="false">IF('BUNDLE Changes'!K115&lt;&gt;"",'BUNDLE Changes'!K115,"")</f>
        <v/>
      </c>
      <c r="K112" s="0" t="str">
        <f aca="false">IF('BUNDLE Changes'!L115&lt;&gt;"",'BUNDLE Changes'!L115,"")</f>
        <v/>
      </c>
      <c r="L112" s="0" t="str">
        <f aca="false">IF('BUNDLE Changes'!M115&lt;&gt;"",'BUNDLE Changes'!M115,"")</f>
        <v/>
      </c>
    </row>
    <row r="113" customFormat="false" ht="12.75" hidden="false" customHeight="false" outlineLevel="0" collapsed="false">
      <c r="A113" s="80"/>
      <c r="B113" s="81" t="n">
        <f aca="false">'SKU Changes'!C47</f>
        <v>0</v>
      </c>
      <c r="C113" s="0" t="str">
        <f aca="false">CONCATENATE('SKU Changes'!D47," ",'SKU Changes'!E47," ",'SKU Changes'!G47," ",'SKU Changes'!F47)</f>
        <v>   </v>
      </c>
      <c r="D113" s="80"/>
      <c r="E113" s="81" t="n">
        <f aca="false">'BUNDLE Changes'!C116</f>
        <v>0</v>
      </c>
      <c r="F113" s="0" t="str">
        <f aca="false">CONCATENATE('BUNDLE Changes'!D116," ",'BUNDLE Changes'!F116," ",'BUNDLE Changes'!E116)</f>
        <v>  </v>
      </c>
      <c r="G113" s="0" t="str">
        <f aca="false">IF('BUNDLE Changes'!H116&lt;&gt;"",'BUNDLE Changes'!H116,"")</f>
        <v/>
      </c>
      <c r="H113" s="0" t="str">
        <f aca="false">IF('BUNDLE Changes'!I116&lt;&gt;"",'BUNDLE Changes'!I116,"")</f>
        <v/>
      </c>
      <c r="I113" s="0" t="str">
        <f aca="false">IF('BUNDLE Changes'!J116&lt;&gt;"",'BUNDLE Changes'!J116,"")</f>
        <v/>
      </c>
      <c r="J113" s="0" t="str">
        <f aca="false">IF('BUNDLE Changes'!K116&lt;&gt;"",'BUNDLE Changes'!K116,"")</f>
        <v/>
      </c>
      <c r="K113" s="0" t="str">
        <f aca="false">IF('BUNDLE Changes'!L116&lt;&gt;"",'BUNDLE Changes'!L116,"")</f>
        <v/>
      </c>
      <c r="L113" s="0" t="str">
        <f aca="false">IF('BUNDLE Changes'!M116&lt;&gt;"",'BUNDLE Changes'!M116,"")</f>
        <v/>
      </c>
    </row>
    <row r="114" customFormat="false" ht="12.75" hidden="false" customHeight="false" outlineLevel="0" collapsed="false">
      <c r="A114" s="80"/>
      <c r="B114" s="81" t="n">
        <f aca="false">'SKU Changes'!C48</f>
        <v>0</v>
      </c>
      <c r="C114" s="0" t="str">
        <f aca="false">CONCATENATE('SKU Changes'!D48," ",'SKU Changes'!E48," ",'SKU Changes'!G48," ",'SKU Changes'!F48)</f>
        <v>   </v>
      </c>
      <c r="D114" s="80"/>
      <c r="E114" s="81" t="n">
        <f aca="false">'BUNDLE Changes'!C117</f>
        <v>0</v>
      </c>
      <c r="F114" s="0" t="str">
        <f aca="false">CONCATENATE('BUNDLE Changes'!D117," ",'BUNDLE Changes'!F117," ",'BUNDLE Changes'!E117)</f>
        <v>  </v>
      </c>
      <c r="G114" s="0" t="str">
        <f aca="false">IF('BUNDLE Changes'!H117&lt;&gt;"",'BUNDLE Changes'!H117,"")</f>
        <v/>
      </c>
      <c r="H114" s="0" t="str">
        <f aca="false">IF('BUNDLE Changes'!I117&lt;&gt;"",'BUNDLE Changes'!I117,"")</f>
        <v/>
      </c>
      <c r="I114" s="0" t="str">
        <f aca="false">IF('BUNDLE Changes'!J117&lt;&gt;"",'BUNDLE Changes'!J117,"")</f>
        <v/>
      </c>
      <c r="J114" s="0" t="str">
        <f aca="false">IF('BUNDLE Changes'!K117&lt;&gt;"",'BUNDLE Changes'!K117,"")</f>
        <v/>
      </c>
      <c r="K114" s="0" t="str">
        <f aca="false">IF('BUNDLE Changes'!L117&lt;&gt;"",'BUNDLE Changes'!L117,"")</f>
        <v/>
      </c>
      <c r="L114" s="0" t="str">
        <f aca="false">IF('BUNDLE Changes'!M117&lt;&gt;"",'BUNDLE Changes'!M117,"")</f>
        <v/>
      </c>
    </row>
    <row r="115" customFormat="false" ht="12.75" hidden="false" customHeight="false" outlineLevel="0" collapsed="false">
      <c r="A115" s="80"/>
      <c r="B115" s="81" t="n">
        <f aca="false">'SKU Changes'!C49</f>
        <v>0</v>
      </c>
      <c r="C115" s="0" t="str">
        <f aca="false">CONCATENATE('SKU Changes'!D49," ",'SKU Changes'!E49," ",'SKU Changes'!G49," ",'SKU Changes'!F49)</f>
        <v>   </v>
      </c>
      <c r="D115" s="80"/>
      <c r="E115" s="81" t="n">
        <f aca="false">'BUNDLE Changes'!C118</f>
        <v>0</v>
      </c>
      <c r="F115" s="0" t="str">
        <f aca="false">CONCATENATE('BUNDLE Changes'!D118," ",'BUNDLE Changes'!F118," ",'BUNDLE Changes'!E118)</f>
        <v>  </v>
      </c>
      <c r="G115" s="0" t="str">
        <f aca="false">IF('BUNDLE Changes'!H118&lt;&gt;"",'BUNDLE Changes'!H118,"")</f>
        <v/>
      </c>
      <c r="H115" s="0" t="str">
        <f aca="false">IF('BUNDLE Changes'!I118&lt;&gt;"",'BUNDLE Changes'!I118,"")</f>
        <v/>
      </c>
      <c r="I115" s="0" t="str">
        <f aca="false">IF('BUNDLE Changes'!J118&lt;&gt;"",'BUNDLE Changes'!J118,"")</f>
        <v/>
      </c>
      <c r="J115" s="0" t="str">
        <f aca="false">IF('BUNDLE Changes'!K118&lt;&gt;"",'BUNDLE Changes'!K118,"")</f>
        <v/>
      </c>
      <c r="K115" s="0" t="str">
        <f aca="false">IF('BUNDLE Changes'!L118&lt;&gt;"",'BUNDLE Changes'!L118,"")</f>
        <v/>
      </c>
      <c r="L115" s="0" t="str">
        <f aca="false">IF('BUNDLE Changes'!M118&lt;&gt;"",'BUNDLE Changes'!M118,"")</f>
        <v/>
      </c>
    </row>
    <row r="116" customFormat="false" ht="12.75" hidden="false" customHeight="false" outlineLevel="0" collapsed="false">
      <c r="A116" s="80"/>
      <c r="B116" s="81" t="n">
        <f aca="false">'SKU Changes'!C50</f>
        <v>0</v>
      </c>
      <c r="C116" s="0" t="str">
        <f aca="false">CONCATENATE('SKU Changes'!D50," ",'SKU Changes'!E50," ",'SKU Changes'!G50," ",'SKU Changes'!F50)</f>
        <v>   </v>
      </c>
      <c r="D116" s="80"/>
      <c r="E116" s="81" t="n">
        <f aca="false">'BUNDLE Changes'!C119</f>
        <v>0</v>
      </c>
      <c r="F116" s="0" t="str">
        <f aca="false">CONCATENATE('BUNDLE Changes'!D119," ",'BUNDLE Changes'!F119," ",'BUNDLE Changes'!E119)</f>
        <v>  </v>
      </c>
      <c r="G116" s="0" t="str">
        <f aca="false">IF('BUNDLE Changes'!H119&lt;&gt;"",'BUNDLE Changes'!H119,"")</f>
        <v/>
      </c>
      <c r="H116" s="0" t="str">
        <f aca="false">IF('BUNDLE Changes'!I119&lt;&gt;"",'BUNDLE Changes'!I119,"")</f>
        <v/>
      </c>
      <c r="I116" s="0" t="str">
        <f aca="false">IF('BUNDLE Changes'!J119&lt;&gt;"",'BUNDLE Changes'!J119,"")</f>
        <v/>
      </c>
      <c r="J116" s="0" t="str">
        <f aca="false">IF('BUNDLE Changes'!K119&lt;&gt;"",'BUNDLE Changes'!K119,"")</f>
        <v/>
      </c>
      <c r="K116" s="0" t="str">
        <f aca="false">IF('BUNDLE Changes'!L119&lt;&gt;"",'BUNDLE Changes'!L119,"")</f>
        <v/>
      </c>
      <c r="L116" s="0" t="str">
        <f aca="false">IF('BUNDLE Changes'!M119&lt;&gt;"",'BUNDLE Changes'!M119,"")</f>
        <v/>
      </c>
    </row>
    <row r="117" customFormat="false" ht="12.75" hidden="false" customHeight="false" outlineLevel="0" collapsed="false">
      <c r="A117" s="80"/>
      <c r="B117" s="81" t="n">
        <f aca="false">'SKU Changes'!C51</f>
        <v>0</v>
      </c>
      <c r="C117" s="0" t="str">
        <f aca="false">CONCATENATE('SKU Changes'!D51," ",'SKU Changes'!E51," ",'SKU Changes'!G51," ",'SKU Changes'!F51)</f>
        <v>   </v>
      </c>
      <c r="D117" s="80"/>
      <c r="E117" s="81" t="n">
        <f aca="false">'BUNDLE Changes'!C120</f>
        <v>0</v>
      </c>
      <c r="F117" s="0" t="str">
        <f aca="false">CONCATENATE('BUNDLE Changes'!D120," ",'BUNDLE Changes'!F120," ",'BUNDLE Changes'!E120)</f>
        <v>  </v>
      </c>
      <c r="G117" s="0" t="str">
        <f aca="false">IF('BUNDLE Changes'!H120&lt;&gt;"",'BUNDLE Changes'!H120,"")</f>
        <v/>
      </c>
      <c r="H117" s="0" t="str">
        <f aca="false">IF('BUNDLE Changes'!I120&lt;&gt;"",'BUNDLE Changes'!I120,"")</f>
        <v/>
      </c>
      <c r="I117" s="0" t="str">
        <f aca="false">IF('BUNDLE Changes'!J120&lt;&gt;"",'BUNDLE Changes'!J120,"")</f>
        <v/>
      </c>
      <c r="J117" s="0" t="str">
        <f aca="false">IF('BUNDLE Changes'!K120&lt;&gt;"",'BUNDLE Changes'!K120,"")</f>
        <v/>
      </c>
      <c r="K117" s="0" t="str">
        <f aca="false">IF('BUNDLE Changes'!L120&lt;&gt;"",'BUNDLE Changes'!L120,"")</f>
        <v/>
      </c>
      <c r="L117" s="0" t="str">
        <f aca="false">IF('BUNDLE Changes'!M120&lt;&gt;"",'BUNDLE Changes'!M120,"")</f>
        <v/>
      </c>
    </row>
    <row r="118" customFormat="false" ht="12.75" hidden="false" customHeight="false" outlineLevel="0" collapsed="false">
      <c r="A118" s="80"/>
      <c r="B118" s="81" t="n">
        <f aca="false">'SKU Changes'!C52</f>
        <v>0</v>
      </c>
      <c r="C118" s="0" t="str">
        <f aca="false">CONCATENATE('SKU Changes'!D52," ",'SKU Changes'!E52," ",'SKU Changes'!G52," ",'SKU Changes'!F52)</f>
        <v>   </v>
      </c>
      <c r="D118" s="80"/>
      <c r="E118" s="81" t="n">
        <f aca="false">'BUNDLE Changes'!C121</f>
        <v>0</v>
      </c>
      <c r="F118" s="0" t="str">
        <f aca="false">CONCATENATE('BUNDLE Changes'!D121," ",'BUNDLE Changes'!F121," ",'BUNDLE Changes'!E121)</f>
        <v>  </v>
      </c>
      <c r="G118" s="0" t="str">
        <f aca="false">IF('BUNDLE Changes'!H121&lt;&gt;"",'BUNDLE Changes'!H121,"")</f>
        <v/>
      </c>
      <c r="H118" s="0" t="str">
        <f aca="false">IF('BUNDLE Changes'!I121&lt;&gt;"",'BUNDLE Changes'!I121,"")</f>
        <v/>
      </c>
      <c r="I118" s="0" t="str">
        <f aca="false">IF('BUNDLE Changes'!J121&lt;&gt;"",'BUNDLE Changes'!J121,"")</f>
        <v/>
      </c>
      <c r="J118" s="0" t="str">
        <f aca="false">IF('BUNDLE Changes'!K121&lt;&gt;"",'BUNDLE Changes'!K121,"")</f>
        <v/>
      </c>
      <c r="K118" s="0" t="str">
        <f aca="false">IF('BUNDLE Changes'!L121&lt;&gt;"",'BUNDLE Changes'!L121,"")</f>
        <v/>
      </c>
      <c r="L118" s="0" t="str">
        <f aca="false">IF('BUNDLE Changes'!M121&lt;&gt;"",'BUNDLE Changes'!M121,"")</f>
        <v/>
      </c>
    </row>
    <row r="119" customFormat="false" ht="12.75" hidden="false" customHeight="false" outlineLevel="0" collapsed="false">
      <c r="A119" s="80"/>
      <c r="B119" s="81" t="n">
        <f aca="false">'SKU Changes'!C53</f>
        <v>0</v>
      </c>
      <c r="C119" s="0" t="str">
        <f aca="false">CONCATENATE('SKU Changes'!D53," ",'SKU Changes'!E53," ",'SKU Changes'!G53," ",'SKU Changes'!F53)</f>
        <v>   </v>
      </c>
      <c r="D119" s="80"/>
      <c r="E119" s="81" t="n">
        <f aca="false">'BUNDLE Changes'!C122</f>
        <v>0</v>
      </c>
      <c r="F119" s="0" t="str">
        <f aca="false">CONCATENATE('BUNDLE Changes'!D122," ",'BUNDLE Changes'!F122," ",'BUNDLE Changes'!E122)</f>
        <v>  </v>
      </c>
      <c r="G119" s="0" t="str">
        <f aca="false">IF('BUNDLE Changes'!H122&lt;&gt;"",'BUNDLE Changes'!H122,"")</f>
        <v/>
      </c>
      <c r="H119" s="0" t="str">
        <f aca="false">IF('BUNDLE Changes'!I122&lt;&gt;"",'BUNDLE Changes'!I122,"")</f>
        <v/>
      </c>
      <c r="I119" s="0" t="str">
        <f aca="false">IF('BUNDLE Changes'!J122&lt;&gt;"",'BUNDLE Changes'!J122,"")</f>
        <v/>
      </c>
      <c r="J119" s="0" t="str">
        <f aca="false">IF('BUNDLE Changes'!K122&lt;&gt;"",'BUNDLE Changes'!K122,"")</f>
        <v/>
      </c>
      <c r="K119" s="0" t="str">
        <f aca="false">IF('BUNDLE Changes'!L122&lt;&gt;"",'BUNDLE Changes'!L122,"")</f>
        <v/>
      </c>
      <c r="L119" s="0" t="str">
        <f aca="false">IF('BUNDLE Changes'!M122&lt;&gt;"",'BUNDLE Changes'!M122,"")</f>
        <v/>
      </c>
    </row>
    <row r="120" customFormat="false" ht="12.75" hidden="false" customHeight="false" outlineLevel="0" collapsed="false">
      <c r="A120" s="80"/>
      <c r="B120" s="81" t="n">
        <f aca="false">'SKU Changes'!C54</f>
        <v>0</v>
      </c>
      <c r="C120" s="0" t="str">
        <f aca="false">CONCATENATE('SKU Changes'!D54," ",'SKU Changes'!E54," ",'SKU Changes'!G54," ",'SKU Changes'!F54)</f>
        <v>   </v>
      </c>
      <c r="D120" s="80"/>
      <c r="E120" s="81" t="n">
        <f aca="false">'BUNDLE Changes'!C123</f>
        <v>0</v>
      </c>
      <c r="F120" s="0" t="str">
        <f aca="false">CONCATENATE('BUNDLE Changes'!D123," ",'BUNDLE Changes'!F123," ",'BUNDLE Changes'!E123)</f>
        <v>  </v>
      </c>
      <c r="G120" s="0" t="str">
        <f aca="false">IF('BUNDLE Changes'!H123&lt;&gt;"",'BUNDLE Changes'!H123,"")</f>
        <v/>
      </c>
      <c r="H120" s="0" t="str">
        <f aca="false">IF('BUNDLE Changes'!I123&lt;&gt;"",'BUNDLE Changes'!I123,"")</f>
        <v/>
      </c>
      <c r="I120" s="0" t="str">
        <f aca="false">IF('BUNDLE Changes'!J123&lt;&gt;"",'BUNDLE Changes'!J123,"")</f>
        <v/>
      </c>
      <c r="J120" s="0" t="str">
        <f aca="false">IF('BUNDLE Changes'!K123&lt;&gt;"",'BUNDLE Changes'!K123,"")</f>
        <v/>
      </c>
      <c r="K120" s="0" t="str">
        <f aca="false">IF('BUNDLE Changes'!L123&lt;&gt;"",'BUNDLE Changes'!L123,"")</f>
        <v/>
      </c>
      <c r="L120" s="0" t="str">
        <f aca="false">IF('BUNDLE Changes'!M123&lt;&gt;"",'BUNDLE Changes'!M123,"")</f>
        <v/>
      </c>
    </row>
    <row r="121" customFormat="false" ht="12.75" hidden="false" customHeight="false" outlineLevel="0" collapsed="false">
      <c r="A121" s="80"/>
      <c r="B121" s="81" t="n">
        <f aca="false">'SKU Changes'!C55</f>
        <v>0</v>
      </c>
      <c r="C121" s="0" t="str">
        <f aca="false">CONCATENATE('SKU Changes'!D55," ",'SKU Changes'!E55," ",'SKU Changes'!G55," ",'SKU Changes'!F55)</f>
        <v>   </v>
      </c>
      <c r="D121" s="80"/>
      <c r="E121" s="81" t="n">
        <f aca="false">'BUNDLE Changes'!C124</f>
        <v>0</v>
      </c>
      <c r="F121" s="0" t="str">
        <f aca="false">CONCATENATE('BUNDLE Changes'!D124," ",'BUNDLE Changes'!F124," ",'BUNDLE Changes'!E124)</f>
        <v>  </v>
      </c>
      <c r="G121" s="0" t="str">
        <f aca="false">IF('BUNDLE Changes'!H124&lt;&gt;"",'BUNDLE Changes'!H124,"")</f>
        <v/>
      </c>
      <c r="H121" s="0" t="str">
        <f aca="false">IF('BUNDLE Changes'!I124&lt;&gt;"",'BUNDLE Changes'!I124,"")</f>
        <v/>
      </c>
      <c r="I121" s="0" t="str">
        <f aca="false">IF('BUNDLE Changes'!J124&lt;&gt;"",'BUNDLE Changes'!J124,"")</f>
        <v/>
      </c>
      <c r="J121" s="0" t="str">
        <f aca="false">IF('BUNDLE Changes'!K124&lt;&gt;"",'BUNDLE Changes'!K124,"")</f>
        <v/>
      </c>
      <c r="K121" s="0" t="str">
        <f aca="false">IF('BUNDLE Changes'!L124&lt;&gt;"",'BUNDLE Changes'!L124,"")</f>
        <v/>
      </c>
      <c r="L121" s="0" t="str">
        <f aca="false">IF('BUNDLE Changes'!M124&lt;&gt;"",'BUNDLE Changes'!M124,"")</f>
        <v/>
      </c>
    </row>
    <row r="122" customFormat="false" ht="12.75" hidden="false" customHeight="false" outlineLevel="0" collapsed="false">
      <c r="A122" s="80"/>
      <c r="B122" s="81" t="n">
        <f aca="false">'SKU Changes'!C56</f>
        <v>0</v>
      </c>
      <c r="C122" s="0" t="str">
        <f aca="false">CONCATENATE('SKU Changes'!D56," ",'SKU Changes'!E56," ",'SKU Changes'!G56," ",'SKU Changes'!F56)</f>
        <v>   </v>
      </c>
      <c r="D122" s="80"/>
      <c r="E122" s="81" t="n">
        <f aca="false">'BUNDLE Changes'!C125</f>
        <v>0</v>
      </c>
      <c r="F122" s="0" t="str">
        <f aca="false">CONCATENATE('BUNDLE Changes'!D125," ",'BUNDLE Changes'!F125," ",'BUNDLE Changes'!E125)</f>
        <v>  </v>
      </c>
      <c r="G122" s="0" t="str">
        <f aca="false">IF('BUNDLE Changes'!H125&lt;&gt;"",'BUNDLE Changes'!H125,"")</f>
        <v/>
      </c>
      <c r="H122" s="0" t="str">
        <f aca="false">IF('BUNDLE Changes'!I125&lt;&gt;"",'BUNDLE Changes'!I125,"")</f>
        <v/>
      </c>
      <c r="I122" s="0" t="str">
        <f aca="false">IF('BUNDLE Changes'!J125&lt;&gt;"",'BUNDLE Changes'!J125,"")</f>
        <v/>
      </c>
      <c r="J122" s="0" t="str">
        <f aca="false">IF('BUNDLE Changes'!K125&lt;&gt;"",'BUNDLE Changes'!K125,"")</f>
        <v/>
      </c>
      <c r="K122" s="0" t="str">
        <f aca="false">IF('BUNDLE Changes'!L125&lt;&gt;"",'BUNDLE Changes'!L125,"")</f>
        <v/>
      </c>
      <c r="L122" s="0" t="str">
        <f aca="false">IF('BUNDLE Changes'!M125&lt;&gt;"",'BUNDLE Changes'!M125,"")</f>
        <v/>
      </c>
    </row>
    <row r="123" customFormat="false" ht="12.75" hidden="false" customHeight="false" outlineLevel="0" collapsed="false">
      <c r="A123" s="80"/>
      <c r="B123" s="81" t="n">
        <f aca="false">'SKU Changes'!C57</f>
        <v>0</v>
      </c>
      <c r="C123" s="0" t="str">
        <f aca="false">CONCATENATE('SKU Changes'!D57," ",'SKU Changes'!E57," ",'SKU Changes'!G57," ",'SKU Changes'!F57)</f>
        <v>   </v>
      </c>
      <c r="D123" s="80"/>
      <c r="E123" s="81" t="n">
        <f aca="false">'BUNDLE Changes'!C126</f>
        <v>0</v>
      </c>
      <c r="F123" s="0" t="str">
        <f aca="false">CONCATENATE('BUNDLE Changes'!D126," ",'BUNDLE Changes'!F126," ",'BUNDLE Changes'!E126)</f>
        <v>  </v>
      </c>
      <c r="G123" s="0" t="str">
        <f aca="false">IF('BUNDLE Changes'!H126&lt;&gt;"",'BUNDLE Changes'!H126,"")</f>
        <v/>
      </c>
      <c r="H123" s="0" t="str">
        <f aca="false">IF('BUNDLE Changes'!I126&lt;&gt;"",'BUNDLE Changes'!I126,"")</f>
        <v/>
      </c>
      <c r="I123" s="0" t="str">
        <f aca="false">IF('BUNDLE Changes'!J126&lt;&gt;"",'BUNDLE Changes'!J126,"")</f>
        <v/>
      </c>
      <c r="J123" s="0" t="str">
        <f aca="false">IF('BUNDLE Changes'!K126&lt;&gt;"",'BUNDLE Changes'!K126,"")</f>
        <v/>
      </c>
      <c r="K123" s="0" t="str">
        <f aca="false">IF('BUNDLE Changes'!L126&lt;&gt;"",'BUNDLE Changes'!L126,"")</f>
        <v/>
      </c>
      <c r="L123" s="0" t="str">
        <f aca="false">IF('BUNDLE Changes'!M126&lt;&gt;"",'BUNDLE Changes'!M126,"")</f>
        <v/>
      </c>
    </row>
    <row r="124" customFormat="false" ht="12.75" hidden="false" customHeight="false" outlineLevel="0" collapsed="false">
      <c r="A124" s="80"/>
      <c r="B124" s="81" t="n">
        <f aca="false">'SKU Changes'!C58</f>
        <v>0</v>
      </c>
      <c r="C124" s="0" t="str">
        <f aca="false">CONCATENATE('SKU Changes'!D58," ",'SKU Changes'!E58," ",'SKU Changes'!G58," ",'SKU Changes'!F58)</f>
        <v>   </v>
      </c>
      <c r="D124" s="80"/>
      <c r="E124" s="81" t="n">
        <f aca="false">'BUNDLE Changes'!C127</f>
        <v>0</v>
      </c>
      <c r="F124" s="0" t="str">
        <f aca="false">CONCATENATE('BUNDLE Changes'!D127," ",'BUNDLE Changes'!F127," ",'BUNDLE Changes'!E127)</f>
        <v>  </v>
      </c>
      <c r="G124" s="0" t="str">
        <f aca="false">IF('BUNDLE Changes'!H127&lt;&gt;"",'BUNDLE Changes'!H127,"")</f>
        <v/>
      </c>
      <c r="H124" s="0" t="str">
        <f aca="false">IF('BUNDLE Changes'!I127&lt;&gt;"",'BUNDLE Changes'!I127,"")</f>
        <v/>
      </c>
      <c r="I124" s="0" t="str">
        <f aca="false">IF('BUNDLE Changes'!J127&lt;&gt;"",'BUNDLE Changes'!J127,"")</f>
        <v/>
      </c>
      <c r="J124" s="0" t="str">
        <f aca="false">IF('BUNDLE Changes'!K127&lt;&gt;"",'BUNDLE Changes'!K127,"")</f>
        <v/>
      </c>
      <c r="K124" s="0" t="str">
        <f aca="false">IF('BUNDLE Changes'!L127&lt;&gt;"",'BUNDLE Changes'!L127,"")</f>
        <v/>
      </c>
      <c r="L124" s="0" t="str">
        <f aca="false">IF('BUNDLE Changes'!M127&lt;&gt;"",'BUNDLE Changes'!M127,"")</f>
        <v/>
      </c>
    </row>
    <row r="125" customFormat="false" ht="12.75" hidden="false" customHeight="false" outlineLevel="0" collapsed="false">
      <c r="A125" s="80"/>
      <c r="B125" s="81" t="n">
        <f aca="false">'SKU Changes'!C59</f>
        <v>0</v>
      </c>
      <c r="C125" s="0" t="str">
        <f aca="false">CONCATENATE('SKU Changes'!D59," ",'SKU Changes'!E59," ",'SKU Changes'!G59," ",'SKU Changes'!F59)</f>
        <v>   </v>
      </c>
      <c r="D125" s="80"/>
      <c r="E125" s="81" t="n">
        <f aca="false">'BUNDLE Changes'!C128</f>
        <v>0</v>
      </c>
      <c r="F125" s="0" t="str">
        <f aca="false">CONCATENATE('BUNDLE Changes'!D128," ",'BUNDLE Changes'!F128," ",'BUNDLE Changes'!E128)</f>
        <v>  </v>
      </c>
      <c r="G125" s="0" t="str">
        <f aca="false">IF('BUNDLE Changes'!H128&lt;&gt;"",'BUNDLE Changes'!H128,"")</f>
        <v/>
      </c>
      <c r="H125" s="0" t="str">
        <f aca="false">IF('BUNDLE Changes'!I128&lt;&gt;"",'BUNDLE Changes'!I128,"")</f>
        <v/>
      </c>
      <c r="I125" s="0" t="str">
        <f aca="false">IF('BUNDLE Changes'!J128&lt;&gt;"",'BUNDLE Changes'!J128,"")</f>
        <v/>
      </c>
      <c r="J125" s="0" t="str">
        <f aca="false">IF('BUNDLE Changes'!K128&lt;&gt;"",'BUNDLE Changes'!K128,"")</f>
        <v/>
      </c>
      <c r="K125" s="0" t="str">
        <f aca="false">IF('BUNDLE Changes'!L128&lt;&gt;"",'BUNDLE Changes'!L128,"")</f>
        <v/>
      </c>
      <c r="L125" s="0" t="str">
        <f aca="false">IF('BUNDLE Changes'!M128&lt;&gt;"",'BUNDLE Changes'!M128,"")</f>
        <v/>
      </c>
    </row>
    <row r="126" customFormat="false" ht="12.75" hidden="false" customHeight="false" outlineLevel="0" collapsed="false">
      <c r="A126" s="80"/>
      <c r="B126" s="81" t="n">
        <f aca="false">'SKU Changes'!C60</f>
        <v>0</v>
      </c>
      <c r="C126" s="0" t="str">
        <f aca="false">CONCATENATE('SKU Changes'!D60," ",'SKU Changes'!E60," ",'SKU Changes'!G60," ",'SKU Changes'!F60)</f>
        <v>   </v>
      </c>
      <c r="D126" s="80"/>
      <c r="E126" s="81" t="n">
        <f aca="false">'BUNDLE Changes'!C129</f>
        <v>0</v>
      </c>
      <c r="F126" s="0" t="str">
        <f aca="false">CONCATENATE('BUNDLE Changes'!D129," ",'BUNDLE Changes'!F129," ",'BUNDLE Changes'!E129)</f>
        <v>  </v>
      </c>
      <c r="G126" s="0" t="str">
        <f aca="false">IF('BUNDLE Changes'!H129&lt;&gt;"",'BUNDLE Changes'!H129,"")</f>
        <v/>
      </c>
      <c r="H126" s="0" t="str">
        <f aca="false">IF('BUNDLE Changes'!I129&lt;&gt;"",'BUNDLE Changes'!I129,"")</f>
        <v/>
      </c>
      <c r="I126" s="0" t="str">
        <f aca="false">IF('BUNDLE Changes'!J129&lt;&gt;"",'BUNDLE Changes'!J129,"")</f>
        <v/>
      </c>
      <c r="J126" s="0" t="str">
        <f aca="false">IF('BUNDLE Changes'!K129&lt;&gt;"",'BUNDLE Changes'!K129,"")</f>
        <v/>
      </c>
      <c r="K126" s="0" t="str">
        <f aca="false">IF('BUNDLE Changes'!L129&lt;&gt;"",'BUNDLE Changes'!L129,"")</f>
        <v/>
      </c>
      <c r="L126" s="0" t="str">
        <f aca="false">IF('BUNDLE Changes'!M129&lt;&gt;"",'BUNDLE Changes'!M129,"")</f>
        <v/>
      </c>
    </row>
    <row r="127" customFormat="false" ht="12.75" hidden="false" customHeight="false" outlineLevel="0" collapsed="false">
      <c r="A127" s="80"/>
      <c r="B127" s="81" t="n">
        <f aca="false">'SKU Changes'!C61</f>
        <v>0</v>
      </c>
      <c r="C127" s="0" t="str">
        <f aca="false">CONCATENATE('SKU Changes'!D61," ",'SKU Changes'!E61," ",'SKU Changes'!G61," ",'SKU Changes'!F61)</f>
        <v>   </v>
      </c>
      <c r="D127" s="80"/>
      <c r="E127" s="81" t="n">
        <f aca="false">'BUNDLE Changes'!C130</f>
        <v>0</v>
      </c>
      <c r="F127" s="0" t="str">
        <f aca="false">CONCATENATE('BUNDLE Changes'!D130," ",'BUNDLE Changes'!F130," ",'BUNDLE Changes'!E130)</f>
        <v>  </v>
      </c>
      <c r="G127" s="0" t="str">
        <f aca="false">IF('BUNDLE Changes'!H130&lt;&gt;"",'BUNDLE Changes'!H130,"")</f>
        <v/>
      </c>
      <c r="H127" s="0" t="str">
        <f aca="false">IF('BUNDLE Changes'!I130&lt;&gt;"",'BUNDLE Changes'!I130,"")</f>
        <v/>
      </c>
      <c r="I127" s="0" t="str">
        <f aca="false">IF('BUNDLE Changes'!J130&lt;&gt;"",'BUNDLE Changes'!J130,"")</f>
        <v/>
      </c>
      <c r="J127" s="0" t="str">
        <f aca="false">IF('BUNDLE Changes'!K130&lt;&gt;"",'BUNDLE Changes'!K130,"")</f>
        <v/>
      </c>
      <c r="K127" s="0" t="str">
        <f aca="false">IF('BUNDLE Changes'!L130&lt;&gt;"",'BUNDLE Changes'!L130,"")</f>
        <v/>
      </c>
      <c r="L127" s="0" t="str">
        <f aca="false">IF('BUNDLE Changes'!M130&lt;&gt;"",'BUNDLE Changes'!M130,"")</f>
        <v/>
      </c>
    </row>
    <row r="128" customFormat="false" ht="12.75" hidden="false" customHeight="false" outlineLevel="0" collapsed="false">
      <c r="A128" s="80"/>
      <c r="B128" s="81" t="n">
        <f aca="false">'SKU Changes'!C62</f>
        <v>0</v>
      </c>
      <c r="C128" s="0" t="str">
        <f aca="false">CONCATENATE('SKU Changes'!D62," ",'SKU Changes'!E62," ",'SKU Changes'!G62," ",'SKU Changes'!F62)</f>
        <v>   </v>
      </c>
      <c r="D128" s="80"/>
      <c r="E128" s="81" t="n">
        <f aca="false">'BUNDLE Changes'!C131</f>
        <v>0</v>
      </c>
      <c r="F128" s="0" t="str">
        <f aca="false">CONCATENATE('BUNDLE Changes'!D131," ",'BUNDLE Changes'!F131," ",'BUNDLE Changes'!E131)</f>
        <v>  </v>
      </c>
      <c r="G128" s="0" t="str">
        <f aca="false">IF('BUNDLE Changes'!H131&lt;&gt;"",'BUNDLE Changes'!H131,"")</f>
        <v/>
      </c>
      <c r="H128" s="0" t="str">
        <f aca="false">IF('BUNDLE Changes'!I131&lt;&gt;"",'BUNDLE Changes'!I131,"")</f>
        <v/>
      </c>
      <c r="I128" s="0" t="str">
        <f aca="false">IF('BUNDLE Changes'!J131&lt;&gt;"",'BUNDLE Changes'!J131,"")</f>
        <v/>
      </c>
      <c r="J128" s="0" t="str">
        <f aca="false">IF('BUNDLE Changes'!K131&lt;&gt;"",'BUNDLE Changes'!K131,"")</f>
        <v/>
      </c>
      <c r="K128" s="0" t="str">
        <f aca="false">IF('BUNDLE Changes'!L131&lt;&gt;"",'BUNDLE Changes'!L131,"")</f>
        <v/>
      </c>
      <c r="L128" s="0" t="str">
        <f aca="false">IF('BUNDLE Changes'!M131&lt;&gt;"",'BUNDLE Changes'!M131,"")</f>
        <v/>
      </c>
    </row>
    <row r="129" customFormat="false" ht="12.75" hidden="false" customHeight="false" outlineLevel="0" collapsed="false">
      <c r="A129" s="80"/>
      <c r="B129" s="81" t="n">
        <f aca="false">'SKU Changes'!C63</f>
        <v>0</v>
      </c>
      <c r="C129" s="0" t="str">
        <f aca="false">CONCATENATE('SKU Changes'!D63," ",'SKU Changes'!E63," ",'SKU Changes'!G63," ",'SKU Changes'!F63)</f>
        <v>   </v>
      </c>
      <c r="D129" s="80"/>
      <c r="E129" s="81" t="n">
        <f aca="false">'BUNDLE Changes'!C132</f>
        <v>0</v>
      </c>
      <c r="F129" s="0" t="str">
        <f aca="false">CONCATENATE('BUNDLE Changes'!D132," ",'BUNDLE Changes'!F132," ",'BUNDLE Changes'!E132)</f>
        <v>  </v>
      </c>
      <c r="G129" s="0" t="str">
        <f aca="false">IF('BUNDLE Changes'!H132&lt;&gt;"",'BUNDLE Changes'!H132,"")</f>
        <v/>
      </c>
      <c r="H129" s="0" t="str">
        <f aca="false">IF('BUNDLE Changes'!I132&lt;&gt;"",'BUNDLE Changes'!I132,"")</f>
        <v/>
      </c>
      <c r="I129" s="0" t="str">
        <f aca="false">IF('BUNDLE Changes'!J132&lt;&gt;"",'BUNDLE Changes'!J132,"")</f>
        <v/>
      </c>
      <c r="J129" s="0" t="str">
        <f aca="false">IF('BUNDLE Changes'!K132&lt;&gt;"",'BUNDLE Changes'!K132,"")</f>
        <v/>
      </c>
      <c r="K129" s="0" t="str">
        <f aca="false">IF('BUNDLE Changes'!L132&lt;&gt;"",'BUNDLE Changes'!L132,"")</f>
        <v/>
      </c>
      <c r="L129" s="0" t="str">
        <f aca="false">IF('BUNDLE Changes'!M132&lt;&gt;"",'BUNDLE Changes'!M132,"")</f>
        <v/>
      </c>
    </row>
    <row r="130" customFormat="false" ht="12.75" hidden="false" customHeight="false" outlineLevel="0" collapsed="false">
      <c r="A130" s="80"/>
      <c r="B130" s="81" t="n">
        <f aca="false">'SKU Changes'!C64</f>
        <v>0</v>
      </c>
      <c r="C130" s="0" t="str">
        <f aca="false">CONCATENATE('SKU Changes'!D64," ",'SKU Changes'!E64," ",'SKU Changes'!G64," ",'SKU Changes'!F64)</f>
        <v>   </v>
      </c>
      <c r="D130" s="80"/>
      <c r="E130" s="81" t="n">
        <f aca="false">'BUNDLE Changes'!C133</f>
        <v>0</v>
      </c>
      <c r="F130" s="0" t="str">
        <f aca="false">CONCATENATE('BUNDLE Changes'!D133," ",'BUNDLE Changes'!F133," ",'BUNDLE Changes'!E133)</f>
        <v>  </v>
      </c>
      <c r="G130" s="0" t="str">
        <f aca="false">IF('BUNDLE Changes'!H133&lt;&gt;"",'BUNDLE Changes'!H133,"")</f>
        <v/>
      </c>
      <c r="H130" s="0" t="str">
        <f aca="false">IF('BUNDLE Changes'!I133&lt;&gt;"",'BUNDLE Changes'!I133,"")</f>
        <v/>
      </c>
      <c r="I130" s="0" t="str">
        <f aca="false">IF('BUNDLE Changes'!J133&lt;&gt;"",'BUNDLE Changes'!J133,"")</f>
        <v/>
      </c>
      <c r="J130" s="0" t="str">
        <f aca="false">IF('BUNDLE Changes'!K133&lt;&gt;"",'BUNDLE Changes'!K133,"")</f>
        <v/>
      </c>
      <c r="K130" s="0" t="str">
        <f aca="false">IF('BUNDLE Changes'!L133&lt;&gt;"",'BUNDLE Changes'!L133,"")</f>
        <v/>
      </c>
      <c r="L130" s="0" t="str">
        <f aca="false">IF('BUNDLE Changes'!M133&lt;&gt;"",'BUNDLE Changes'!M133,"")</f>
        <v/>
      </c>
    </row>
    <row r="131" customFormat="false" ht="12.75" hidden="false" customHeight="false" outlineLevel="0" collapsed="false">
      <c r="A131" s="80"/>
      <c r="B131" s="81" t="n">
        <f aca="false">'SKU Changes'!C65</f>
        <v>0</v>
      </c>
      <c r="C131" s="0" t="str">
        <f aca="false">CONCATENATE('SKU Changes'!D65," ",'SKU Changes'!E65," ",'SKU Changes'!G65," ",'SKU Changes'!F65)</f>
        <v>   </v>
      </c>
      <c r="D131" s="80"/>
      <c r="E131" s="81" t="n">
        <f aca="false">'BUNDLE Changes'!C134</f>
        <v>0</v>
      </c>
      <c r="F131" s="0" t="str">
        <f aca="false">CONCATENATE('BUNDLE Changes'!D134," ",'BUNDLE Changes'!F134," ",'BUNDLE Changes'!E134)</f>
        <v>  </v>
      </c>
      <c r="G131" s="0" t="str">
        <f aca="false">IF('BUNDLE Changes'!H134&lt;&gt;"",'BUNDLE Changes'!H134,"")</f>
        <v/>
      </c>
      <c r="H131" s="0" t="str">
        <f aca="false">IF('BUNDLE Changes'!I134&lt;&gt;"",'BUNDLE Changes'!I134,"")</f>
        <v/>
      </c>
      <c r="I131" s="0" t="str">
        <f aca="false">IF('BUNDLE Changes'!J134&lt;&gt;"",'BUNDLE Changes'!J134,"")</f>
        <v/>
      </c>
      <c r="J131" s="0" t="str">
        <f aca="false">IF('BUNDLE Changes'!K134&lt;&gt;"",'BUNDLE Changes'!K134,"")</f>
        <v/>
      </c>
      <c r="K131" s="0" t="str">
        <f aca="false">IF('BUNDLE Changes'!L134&lt;&gt;"",'BUNDLE Changes'!L134,"")</f>
        <v/>
      </c>
      <c r="L131" s="0" t="str">
        <f aca="false">IF('BUNDLE Changes'!M134&lt;&gt;"",'BUNDLE Changes'!M134,"")</f>
        <v/>
      </c>
    </row>
    <row r="132" customFormat="false" ht="12.75" hidden="false" customHeight="false" outlineLevel="0" collapsed="false">
      <c r="A132" s="80"/>
      <c r="B132" s="81" t="n">
        <f aca="false">'SKU Changes'!C66</f>
        <v>0</v>
      </c>
      <c r="C132" s="0" t="str">
        <f aca="false">CONCATENATE('SKU Changes'!D66," ",'SKU Changes'!E66," ",'SKU Changes'!G66," ",'SKU Changes'!F66)</f>
        <v>   </v>
      </c>
      <c r="D132" s="80"/>
      <c r="E132" s="81" t="n">
        <f aca="false">'BUNDLE Changes'!C135</f>
        <v>0</v>
      </c>
      <c r="F132" s="0" t="str">
        <f aca="false">CONCATENATE('BUNDLE Changes'!D135," ",'BUNDLE Changes'!F135," ",'BUNDLE Changes'!E135)</f>
        <v>  </v>
      </c>
      <c r="G132" s="0" t="str">
        <f aca="false">IF('BUNDLE Changes'!H135&lt;&gt;"",'BUNDLE Changes'!H135,"")</f>
        <v/>
      </c>
      <c r="H132" s="0" t="str">
        <f aca="false">IF('BUNDLE Changes'!I135&lt;&gt;"",'BUNDLE Changes'!I135,"")</f>
        <v/>
      </c>
      <c r="I132" s="0" t="str">
        <f aca="false">IF('BUNDLE Changes'!J135&lt;&gt;"",'BUNDLE Changes'!J135,"")</f>
        <v/>
      </c>
      <c r="J132" s="0" t="str">
        <f aca="false">IF('BUNDLE Changes'!K135&lt;&gt;"",'BUNDLE Changes'!K135,"")</f>
        <v/>
      </c>
      <c r="K132" s="0" t="str">
        <f aca="false">IF('BUNDLE Changes'!L135&lt;&gt;"",'BUNDLE Changes'!L135,"")</f>
        <v/>
      </c>
      <c r="L132" s="0" t="str">
        <f aca="false">IF('BUNDLE Changes'!M135&lt;&gt;"",'BUNDLE Changes'!M135,"")</f>
        <v/>
      </c>
    </row>
    <row r="133" customFormat="false" ht="12.75" hidden="false" customHeight="false" outlineLevel="0" collapsed="false">
      <c r="A133" s="80"/>
      <c r="B133" s="81" t="n">
        <f aca="false">'SKU Changes'!C67</f>
        <v>0</v>
      </c>
      <c r="C133" s="0" t="str">
        <f aca="false">CONCATENATE('SKU Changes'!D67," ",'SKU Changes'!E67," ",'SKU Changes'!G67," ",'SKU Changes'!F67)</f>
        <v>   </v>
      </c>
      <c r="D133" s="80"/>
      <c r="E133" s="81" t="n">
        <f aca="false">'BUNDLE Changes'!C136</f>
        <v>0</v>
      </c>
      <c r="F133" s="0" t="str">
        <f aca="false">CONCATENATE('BUNDLE Changes'!D136," ",'BUNDLE Changes'!F136," ",'BUNDLE Changes'!E136)</f>
        <v>  </v>
      </c>
      <c r="G133" s="0" t="str">
        <f aca="false">IF('BUNDLE Changes'!H136&lt;&gt;"",'BUNDLE Changes'!H136,"")</f>
        <v/>
      </c>
      <c r="H133" s="0" t="str">
        <f aca="false">IF('BUNDLE Changes'!I136&lt;&gt;"",'BUNDLE Changes'!I136,"")</f>
        <v/>
      </c>
      <c r="I133" s="0" t="str">
        <f aca="false">IF('BUNDLE Changes'!J136&lt;&gt;"",'BUNDLE Changes'!J136,"")</f>
        <v/>
      </c>
      <c r="J133" s="0" t="str">
        <f aca="false">IF('BUNDLE Changes'!K136&lt;&gt;"",'BUNDLE Changes'!K136,"")</f>
        <v/>
      </c>
      <c r="K133" s="0" t="str">
        <f aca="false">IF('BUNDLE Changes'!L136&lt;&gt;"",'BUNDLE Changes'!L136,"")</f>
        <v/>
      </c>
      <c r="L133" s="0" t="str">
        <f aca="false">IF('BUNDLE Changes'!M136&lt;&gt;"",'BUNDLE Changes'!M136,"")</f>
        <v/>
      </c>
    </row>
    <row r="134" customFormat="false" ht="12.75" hidden="false" customHeight="false" outlineLevel="0" collapsed="false">
      <c r="A134" s="80"/>
      <c r="B134" s="81" t="n">
        <f aca="false">'SKU Changes'!C68</f>
        <v>0</v>
      </c>
      <c r="C134" s="0" t="str">
        <f aca="false">CONCATENATE('SKU Changes'!D68," ",'SKU Changes'!E68," ",'SKU Changes'!G68," ",'SKU Changes'!F68)</f>
        <v>   </v>
      </c>
      <c r="D134" s="80"/>
      <c r="E134" s="81" t="n">
        <f aca="false">'BUNDLE Changes'!C137</f>
        <v>0</v>
      </c>
      <c r="F134" s="0" t="str">
        <f aca="false">CONCATENATE('BUNDLE Changes'!D137," ",'BUNDLE Changes'!F137," ",'BUNDLE Changes'!E137)</f>
        <v>  </v>
      </c>
      <c r="G134" s="0" t="str">
        <f aca="false">IF('BUNDLE Changes'!H137&lt;&gt;"",'BUNDLE Changes'!H137,"")</f>
        <v/>
      </c>
      <c r="H134" s="0" t="str">
        <f aca="false">IF('BUNDLE Changes'!I137&lt;&gt;"",'BUNDLE Changes'!I137,"")</f>
        <v/>
      </c>
      <c r="I134" s="0" t="str">
        <f aca="false">IF('BUNDLE Changes'!J137&lt;&gt;"",'BUNDLE Changes'!J137,"")</f>
        <v/>
      </c>
      <c r="J134" s="0" t="str">
        <f aca="false">IF('BUNDLE Changes'!K137&lt;&gt;"",'BUNDLE Changes'!K137,"")</f>
        <v/>
      </c>
      <c r="K134" s="0" t="str">
        <f aca="false">IF('BUNDLE Changes'!L137&lt;&gt;"",'BUNDLE Changes'!L137,"")</f>
        <v/>
      </c>
      <c r="L134" s="0" t="str">
        <f aca="false">IF('BUNDLE Changes'!M137&lt;&gt;"",'BUNDLE Changes'!M137,"")</f>
        <v/>
      </c>
    </row>
    <row r="135" customFormat="false" ht="12.75" hidden="false" customHeight="false" outlineLevel="0" collapsed="false">
      <c r="A135" s="80"/>
      <c r="B135" s="81" t="n">
        <f aca="false">'SKU Changes'!C69</f>
        <v>0</v>
      </c>
      <c r="C135" s="0" t="str">
        <f aca="false">CONCATENATE('SKU Changes'!D69," ",'SKU Changes'!E69," ",'SKU Changes'!G69," ",'SKU Changes'!F69)</f>
        <v>   </v>
      </c>
      <c r="D135" s="80"/>
      <c r="E135" s="81" t="n">
        <f aca="false">'BUNDLE Changes'!C138</f>
        <v>0</v>
      </c>
      <c r="F135" s="0" t="str">
        <f aca="false">CONCATENATE('BUNDLE Changes'!D138," ",'BUNDLE Changes'!F138," ",'BUNDLE Changes'!E138)</f>
        <v>  </v>
      </c>
      <c r="G135" s="0" t="str">
        <f aca="false">IF('BUNDLE Changes'!H138&lt;&gt;"",'BUNDLE Changes'!H138,"")</f>
        <v/>
      </c>
      <c r="H135" s="0" t="str">
        <f aca="false">IF('BUNDLE Changes'!I138&lt;&gt;"",'BUNDLE Changes'!I138,"")</f>
        <v/>
      </c>
      <c r="I135" s="0" t="str">
        <f aca="false">IF('BUNDLE Changes'!J138&lt;&gt;"",'BUNDLE Changes'!J138,"")</f>
        <v/>
      </c>
      <c r="J135" s="0" t="str">
        <f aca="false">IF('BUNDLE Changes'!K138&lt;&gt;"",'BUNDLE Changes'!K138,"")</f>
        <v/>
      </c>
      <c r="K135" s="0" t="str">
        <f aca="false">IF('BUNDLE Changes'!L138&lt;&gt;"",'BUNDLE Changes'!L138,"")</f>
        <v/>
      </c>
      <c r="L135" s="0" t="str">
        <f aca="false">IF('BUNDLE Changes'!M138&lt;&gt;"",'BUNDLE Changes'!M138,"")</f>
        <v/>
      </c>
    </row>
    <row r="136" customFormat="false" ht="12.75" hidden="false" customHeight="false" outlineLevel="0" collapsed="false">
      <c r="A136" s="80"/>
      <c r="B136" s="81" t="n">
        <f aca="false">'SKU Changes'!C70</f>
        <v>0</v>
      </c>
      <c r="C136" s="0" t="str">
        <f aca="false">CONCATENATE('SKU Changes'!D70," ",'SKU Changes'!E70," ",'SKU Changes'!G70," ",'SKU Changes'!F70)</f>
        <v>   </v>
      </c>
      <c r="D136" s="80"/>
      <c r="E136" s="81" t="n">
        <f aca="false">'BUNDLE Changes'!C139</f>
        <v>0</v>
      </c>
      <c r="F136" s="0" t="str">
        <f aca="false">CONCATENATE('BUNDLE Changes'!D139," ",'BUNDLE Changes'!F139," ",'BUNDLE Changes'!E139)</f>
        <v>  </v>
      </c>
      <c r="G136" s="0" t="str">
        <f aca="false">IF('BUNDLE Changes'!H139&lt;&gt;"",'BUNDLE Changes'!H139,"")</f>
        <v/>
      </c>
      <c r="H136" s="0" t="str">
        <f aca="false">IF('BUNDLE Changes'!I139&lt;&gt;"",'BUNDLE Changes'!I139,"")</f>
        <v/>
      </c>
      <c r="I136" s="0" t="str">
        <f aca="false">IF('BUNDLE Changes'!J139&lt;&gt;"",'BUNDLE Changes'!J139,"")</f>
        <v/>
      </c>
      <c r="J136" s="0" t="str">
        <f aca="false">IF('BUNDLE Changes'!K139&lt;&gt;"",'BUNDLE Changes'!K139,"")</f>
        <v/>
      </c>
      <c r="K136" s="0" t="str">
        <f aca="false">IF('BUNDLE Changes'!L139&lt;&gt;"",'BUNDLE Changes'!L139,"")</f>
        <v/>
      </c>
      <c r="L136" s="0" t="str">
        <f aca="false">IF('BUNDLE Changes'!M139&lt;&gt;"",'BUNDLE Changes'!M139,"")</f>
        <v/>
      </c>
    </row>
    <row r="137" customFormat="false" ht="12.75" hidden="false" customHeight="false" outlineLevel="0" collapsed="false">
      <c r="A137" s="80"/>
      <c r="B137" s="81" t="n">
        <f aca="false">'SKU Changes'!C71</f>
        <v>0</v>
      </c>
      <c r="C137" s="0" t="str">
        <f aca="false">CONCATENATE('SKU Changes'!D71," ",'SKU Changes'!E71," ",'SKU Changes'!G71," ",'SKU Changes'!F71)</f>
        <v>   </v>
      </c>
      <c r="D137" s="80"/>
      <c r="E137" s="81" t="n">
        <f aca="false">'BUNDLE Changes'!C140</f>
        <v>0</v>
      </c>
      <c r="F137" s="0" t="str">
        <f aca="false">CONCATENATE('BUNDLE Changes'!D140," ",'BUNDLE Changes'!F140," ",'BUNDLE Changes'!E140)</f>
        <v>  </v>
      </c>
      <c r="G137" s="0" t="str">
        <f aca="false">IF('BUNDLE Changes'!H140&lt;&gt;"",'BUNDLE Changes'!H140,"")</f>
        <v/>
      </c>
      <c r="H137" s="0" t="str">
        <f aca="false">IF('BUNDLE Changes'!I140&lt;&gt;"",'BUNDLE Changes'!I140,"")</f>
        <v/>
      </c>
      <c r="I137" s="0" t="str">
        <f aca="false">IF('BUNDLE Changes'!J140&lt;&gt;"",'BUNDLE Changes'!J140,"")</f>
        <v/>
      </c>
      <c r="J137" s="0" t="str">
        <f aca="false">IF('BUNDLE Changes'!K140&lt;&gt;"",'BUNDLE Changes'!K140,"")</f>
        <v/>
      </c>
      <c r="K137" s="0" t="str">
        <f aca="false">IF('BUNDLE Changes'!L140&lt;&gt;"",'BUNDLE Changes'!L140,"")</f>
        <v/>
      </c>
      <c r="L137" s="0" t="str">
        <f aca="false">IF('BUNDLE Changes'!M140&lt;&gt;"",'BUNDLE Changes'!M140,"")</f>
        <v/>
      </c>
    </row>
    <row r="138" customFormat="false" ht="12.75" hidden="false" customHeight="false" outlineLevel="0" collapsed="false">
      <c r="A138" s="80"/>
      <c r="B138" s="81" t="n">
        <f aca="false">'SKU Changes'!C72</f>
        <v>0</v>
      </c>
      <c r="C138" s="0" t="str">
        <f aca="false">CONCATENATE('SKU Changes'!D72," ",'SKU Changes'!E72," ",'SKU Changes'!G72," ",'SKU Changes'!F72)</f>
        <v>   </v>
      </c>
      <c r="D138" s="80"/>
      <c r="E138" s="81" t="n">
        <f aca="false">'BUNDLE Changes'!C141</f>
        <v>0</v>
      </c>
      <c r="F138" s="0" t="str">
        <f aca="false">CONCATENATE('BUNDLE Changes'!D141," ",'BUNDLE Changes'!F141," ",'BUNDLE Changes'!E141)</f>
        <v>  </v>
      </c>
      <c r="G138" s="0" t="str">
        <f aca="false">IF('BUNDLE Changes'!H141&lt;&gt;"",'BUNDLE Changes'!H141,"")</f>
        <v/>
      </c>
      <c r="H138" s="0" t="str">
        <f aca="false">IF('BUNDLE Changes'!I141&lt;&gt;"",'BUNDLE Changes'!I141,"")</f>
        <v/>
      </c>
      <c r="I138" s="0" t="str">
        <f aca="false">IF('BUNDLE Changes'!J141&lt;&gt;"",'BUNDLE Changes'!J141,"")</f>
        <v/>
      </c>
      <c r="J138" s="0" t="str">
        <f aca="false">IF('BUNDLE Changes'!K141&lt;&gt;"",'BUNDLE Changes'!K141,"")</f>
        <v/>
      </c>
      <c r="K138" s="0" t="str">
        <f aca="false">IF('BUNDLE Changes'!L141&lt;&gt;"",'BUNDLE Changes'!L141,"")</f>
        <v/>
      </c>
      <c r="L138" s="0" t="str">
        <f aca="false">IF('BUNDLE Changes'!M141&lt;&gt;"",'BUNDLE Changes'!M141,"")</f>
        <v/>
      </c>
    </row>
    <row r="139" customFormat="false" ht="12.75" hidden="false" customHeight="false" outlineLevel="0" collapsed="false">
      <c r="A139" s="80"/>
      <c r="B139" s="81" t="n">
        <f aca="false">'SKU Changes'!C73</f>
        <v>0</v>
      </c>
      <c r="C139" s="0" t="str">
        <f aca="false">CONCATENATE('SKU Changes'!D73," ",'SKU Changes'!E73," ",'SKU Changes'!G73," ",'SKU Changes'!F73)</f>
        <v>   </v>
      </c>
      <c r="D139" s="80"/>
      <c r="E139" s="81" t="n">
        <f aca="false">'BUNDLE Changes'!C142</f>
        <v>0</v>
      </c>
      <c r="F139" s="0" t="str">
        <f aca="false">CONCATENATE('BUNDLE Changes'!D142," ",'BUNDLE Changes'!F142," ",'BUNDLE Changes'!E142)</f>
        <v>  </v>
      </c>
      <c r="G139" s="0" t="str">
        <f aca="false">IF('BUNDLE Changes'!H142&lt;&gt;"",'BUNDLE Changes'!H142,"")</f>
        <v/>
      </c>
      <c r="H139" s="0" t="str">
        <f aca="false">IF('BUNDLE Changes'!I142&lt;&gt;"",'BUNDLE Changes'!I142,"")</f>
        <v/>
      </c>
      <c r="I139" s="0" t="str">
        <f aca="false">IF('BUNDLE Changes'!J142&lt;&gt;"",'BUNDLE Changes'!J142,"")</f>
        <v/>
      </c>
      <c r="J139" s="0" t="str">
        <f aca="false">IF('BUNDLE Changes'!K142&lt;&gt;"",'BUNDLE Changes'!K142,"")</f>
        <v/>
      </c>
      <c r="K139" s="0" t="str">
        <f aca="false">IF('BUNDLE Changes'!L142&lt;&gt;"",'BUNDLE Changes'!L142,"")</f>
        <v/>
      </c>
      <c r="L139" s="0" t="str">
        <f aca="false">IF('BUNDLE Changes'!M142&lt;&gt;"",'BUNDLE Changes'!M142,"")</f>
        <v/>
      </c>
    </row>
    <row r="140" customFormat="false" ht="12.75" hidden="false" customHeight="false" outlineLevel="0" collapsed="false">
      <c r="A140" s="80"/>
      <c r="B140" s="81" t="n">
        <f aca="false">'SKU Changes'!C74</f>
        <v>0</v>
      </c>
      <c r="C140" s="0" t="str">
        <f aca="false">CONCATENATE('SKU Changes'!D74," ",'SKU Changes'!E74," ",'SKU Changes'!G74," ",'SKU Changes'!F74)</f>
        <v>   </v>
      </c>
      <c r="D140" s="80"/>
      <c r="E140" s="81" t="n">
        <f aca="false">'BUNDLE Changes'!C143</f>
        <v>0</v>
      </c>
      <c r="F140" s="0" t="str">
        <f aca="false">CONCATENATE('BUNDLE Changes'!D143," ",'BUNDLE Changes'!F143," ",'BUNDLE Changes'!E143)</f>
        <v>  </v>
      </c>
      <c r="G140" s="0" t="str">
        <f aca="false">IF('BUNDLE Changes'!H143&lt;&gt;"",'BUNDLE Changes'!H143,"")</f>
        <v/>
      </c>
      <c r="H140" s="0" t="str">
        <f aca="false">IF('BUNDLE Changes'!I143&lt;&gt;"",'BUNDLE Changes'!I143,"")</f>
        <v/>
      </c>
      <c r="I140" s="0" t="str">
        <f aca="false">IF('BUNDLE Changes'!J143&lt;&gt;"",'BUNDLE Changes'!J143,"")</f>
        <v/>
      </c>
      <c r="J140" s="0" t="str">
        <f aca="false">IF('BUNDLE Changes'!K143&lt;&gt;"",'BUNDLE Changes'!K143,"")</f>
        <v/>
      </c>
      <c r="K140" s="0" t="str">
        <f aca="false">IF('BUNDLE Changes'!L143&lt;&gt;"",'BUNDLE Changes'!L143,"")</f>
        <v/>
      </c>
      <c r="L140" s="0" t="str">
        <f aca="false">IF('BUNDLE Changes'!M143&lt;&gt;"",'BUNDLE Changes'!M143,"")</f>
        <v/>
      </c>
    </row>
    <row r="141" customFormat="false" ht="12.75" hidden="false" customHeight="false" outlineLevel="0" collapsed="false">
      <c r="A141" s="80"/>
      <c r="B141" s="81" t="n">
        <f aca="false">'SKU Changes'!C75</f>
        <v>0</v>
      </c>
      <c r="C141" s="0" t="str">
        <f aca="false">CONCATENATE('SKU Changes'!D75," ",'SKU Changes'!E75," ",'SKU Changes'!G75," ",'SKU Changes'!F75)</f>
        <v>   </v>
      </c>
      <c r="D141" s="80"/>
      <c r="E141" s="81" t="n">
        <f aca="false">'BUNDLE Changes'!C144</f>
        <v>0</v>
      </c>
      <c r="F141" s="0" t="str">
        <f aca="false">CONCATENATE('BUNDLE Changes'!D144," ",'BUNDLE Changes'!F144," ",'BUNDLE Changes'!E144)</f>
        <v>  </v>
      </c>
      <c r="G141" s="0" t="str">
        <f aca="false">IF('BUNDLE Changes'!H144&lt;&gt;"",'BUNDLE Changes'!H144,"")</f>
        <v/>
      </c>
      <c r="H141" s="0" t="str">
        <f aca="false">IF('BUNDLE Changes'!I144&lt;&gt;"",'BUNDLE Changes'!I144,"")</f>
        <v/>
      </c>
      <c r="I141" s="0" t="str">
        <f aca="false">IF('BUNDLE Changes'!J144&lt;&gt;"",'BUNDLE Changes'!J144,"")</f>
        <v/>
      </c>
      <c r="J141" s="0" t="str">
        <f aca="false">IF('BUNDLE Changes'!K144&lt;&gt;"",'BUNDLE Changes'!K144,"")</f>
        <v/>
      </c>
      <c r="K141" s="0" t="str">
        <f aca="false">IF('BUNDLE Changes'!L144&lt;&gt;"",'BUNDLE Changes'!L144,"")</f>
        <v/>
      </c>
      <c r="L141" s="0" t="str">
        <f aca="false">IF('BUNDLE Changes'!M144&lt;&gt;"",'BUNDLE Changes'!M144,"")</f>
        <v/>
      </c>
    </row>
    <row r="142" customFormat="false" ht="12.75" hidden="false" customHeight="false" outlineLevel="0" collapsed="false">
      <c r="A142" s="80"/>
      <c r="B142" s="81" t="n">
        <f aca="false">'SKU Changes'!C76</f>
        <v>0</v>
      </c>
      <c r="C142" s="0" t="str">
        <f aca="false">CONCATENATE('SKU Changes'!D76," ",'SKU Changes'!E76," ",'SKU Changes'!G76," ",'SKU Changes'!F76)</f>
        <v>   </v>
      </c>
      <c r="D142" s="80"/>
      <c r="E142" s="81" t="n">
        <f aca="false">'BUNDLE Changes'!C145</f>
        <v>0</v>
      </c>
      <c r="F142" s="0" t="str">
        <f aca="false">CONCATENATE('BUNDLE Changes'!D145," ",'BUNDLE Changes'!F145," ",'BUNDLE Changes'!E145)</f>
        <v>  </v>
      </c>
      <c r="G142" s="0" t="str">
        <f aca="false">IF('BUNDLE Changes'!H145&lt;&gt;"",'BUNDLE Changes'!H145,"")</f>
        <v/>
      </c>
      <c r="H142" s="0" t="str">
        <f aca="false">IF('BUNDLE Changes'!I145&lt;&gt;"",'BUNDLE Changes'!I145,"")</f>
        <v/>
      </c>
      <c r="I142" s="0" t="str">
        <f aca="false">IF('BUNDLE Changes'!J145&lt;&gt;"",'BUNDLE Changes'!J145,"")</f>
        <v/>
      </c>
      <c r="J142" s="0" t="str">
        <f aca="false">IF('BUNDLE Changes'!K145&lt;&gt;"",'BUNDLE Changes'!K145,"")</f>
        <v/>
      </c>
      <c r="K142" s="0" t="str">
        <f aca="false">IF('BUNDLE Changes'!L145&lt;&gt;"",'BUNDLE Changes'!L145,"")</f>
        <v/>
      </c>
      <c r="L142" s="0" t="str">
        <f aca="false">IF('BUNDLE Changes'!M145&lt;&gt;"",'BUNDLE Changes'!M145,"")</f>
        <v/>
      </c>
    </row>
    <row r="143" customFormat="false" ht="12.75" hidden="false" customHeight="false" outlineLevel="0" collapsed="false">
      <c r="A143" s="80"/>
      <c r="B143" s="81" t="n">
        <f aca="false">'SKU Changes'!C77</f>
        <v>0</v>
      </c>
      <c r="C143" s="0" t="str">
        <f aca="false">CONCATENATE('SKU Changes'!D77," ",'SKU Changes'!E77," ",'SKU Changes'!G77," ",'SKU Changes'!F77)</f>
        <v>   </v>
      </c>
      <c r="D143" s="80"/>
      <c r="E143" s="81" t="n">
        <f aca="false">'BUNDLE Changes'!C146</f>
        <v>0</v>
      </c>
      <c r="F143" s="0" t="str">
        <f aca="false">CONCATENATE('BUNDLE Changes'!D146," ",'BUNDLE Changes'!F146," ",'BUNDLE Changes'!E146)</f>
        <v>  </v>
      </c>
      <c r="G143" s="0" t="str">
        <f aca="false">IF('BUNDLE Changes'!H146&lt;&gt;"",'BUNDLE Changes'!H146,"")</f>
        <v/>
      </c>
      <c r="H143" s="0" t="str">
        <f aca="false">IF('BUNDLE Changes'!I146&lt;&gt;"",'BUNDLE Changes'!I146,"")</f>
        <v/>
      </c>
      <c r="I143" s="0" t="str">
        <f aca="false">IF('BUNDLE Changes'!J146&lt;&gt;"",'BUNDLE Changes'!J146,"")</f>
        <v/>
      </c>
      <c r="J143" s="0" t="str">
        <f aca="false">IF('BUNDLE Changes'!K146&lt;&gt;"",'BUNDLE Changes'!K146,"")</f>
        <v/>
      </c>
      <c r="K143" s="0" t="str">
        <f aca="false">IF('BUNDLE Changes'!L146&lt;&gt;"",'BUNDLE Changes'!L146,"")</f>
        <v/>
      </c>
      <c r="L143" s="0" t="str">
        <f aca="false">IF('BUNDLE Changes'!M146&lt;&gt;"",'BUNDLE Changes'!M146,"")</f>
        <v/>
      </c>
    </row>
    <row r="144" customFormat="false" ht="12.75" hidden="false" customHeight="false" outlineLevel="0" collapsed="false">
      <c r="A144" s="80"/>
      <c r="B144" s="81" t="n">
        <f aca="false">'SKU Changes'!C78</f>
        <v>0</v>
      </c>
      <c r="C144" s="0" t="str">
        <f aca="false">CONCATENATE('SKU Changes'!D78," ",'SKU Changes'!E78," ",'SKU Changes'!G78," ",'SKU Changes'!F78)</f>
        <v>   </v>
      </c>
      <c r="D144" s="80"/>
      <c r="E144" s="81" t="n">
        <f aca="false">'BUNDLE Changes'!C147</f>
        <v>0</v>
      </c>
      <c r="F144" s="0" t="str">
        <f aca="false">CONCATENATE('BUNDLE Changes'!D147," ",'BUNDLE Changes'!F147," ",'BUNDLE Changes'!E147)</f>
        <v>  </v>
      </c>
      <c r="G144" s="0" t="str">
        <f aca="false">IF('BUNDLE Changes'!H147&lt;&gt;"",'BUNDLE Changes'!H147,"")</f>
        <v/>
      </c>
      <c r="H144" s="0" t="str">
        <f aca="false">IF('BUNDLE Changes'!I147&lt;&gt;"",'BUNDLE Changes'!I147,"")</f>
        <v/>
      </c>
      <c r="I144" s="0" t="str">
        <f aca="false">IF('BUNDLE Changes'!J147&lt;&gt;"",'BUNDLE Changes'!J147,"")</f>
        <v/>
      </c>
      <c r="J144" s="0" t="str">
        <f aca="false">IF('BUNDLE Changes'!K147&lt;&gt;"",'BUNDLE Changes'!K147,"")</f>
        <v/>
      </c>
      <c r="K144" s="0" t="str">
        <f aca="false">IF('BUNDLE Changes'!L147&lt;&gt;"",'BUNDLE Changes'!L147,"")</f>
        <v/>
      </c>
      <c r="L144" s="0" t="str">
        <f aca="false">IF('BUNDLE Changes'!M147&lt;&gt;"",'BUNDLE Changes'!M147,"")</f>
        <v/>
      </c>
    </row>
    <row r="145" customFormat="false" ht="12.75" hidden="false" customHeight="false" outlineLevel="0" collapsed="false">
      <c r="A145" s="80"/>
      <c r="B145" s="81" t="n">
        <f aca="false">'SKU Changes'!C79</f>
        <v>0</v>
      </c>
      <c r="C145" s="0" t="str">
        <f aca="false">CONCATENATE('SKU Changes'!D79," ",'SKU Changes'!E79," ",'SKU Changes'!G79," ",'SKU Changes'!F79)</f>
        <v>   </v>
      </c>
      <c r="D145" s="80"/>
      <c r="E145" s="81" t="n">
        <f aca="false">'BUNDLE Changes'!C148</f>
        <v>0</v>
      </c>
      <c r="F145" s="0" t="str">
        <f aca="false">CONCATENATE('BUNDLE Changes'!D148," ",'BUNDLE Changes'!F148," ",'BUNDLE Changes'!E148)</f>
        <v>  </v>
      </c>
      <c r="G145" s="0" t="str">
        <f aca="false">IF('BUNDLE Changes'!H148&lt;&gt;"",'BUNDLE Changes'!H148,"")</f>
        <v/>
      </c>
      <c r="H145" s="0" t="str">
        <f aca="false">IF('BUNDLE Changes'!I148&lt;&gt;"",'BUNDLE Changes'!I148,"")</f>
        <v/>
      </c>
      <c r="I145" s="0" t="str">
        <f aca="false">IF('BUNDLE Changes'!J148&lt;&gt;"",'BUNDLE Changes'!J148,"")</f>
        <v/>
      </c>
      <c r="J145" s="0" t="str">
        <f aca="false">IF('BUNDLE Changes'!K148&lt;&gt;"",'BUNDLE Changes'!K148,"")</f>
        <v/>
      </c>
      <c r="K145" s="0" t="str">
        <f aca="false">IF('BUNDLE Changes'!L148&lt;&gt;"",'BUNDLE Changes'!L148,"")</f>
        <v/>
      </c>
      <c r="L145" s="0" t="str">
        <f aca="false">IF('BUNDLE Changes'!M148&lt;&gt;"",'BUNDLE Changes'!M148,"")</f>
        <v/>
      </c>
    </row>
    <row r="146" customFormat="false" ht="12.75" hidden="false" customHeight="false" outlineLevel="0" collapsed="false">
      <c r="A146" s="80"/>
      <c r="B146" s="81" t="n">
        <f aca="false">'SKU Changes'!C80</f>
        <v>0</v>
      </c>
      <c r="C146" s="0" t="str">
        <f aca="false">CONCATENATE('SKU Changes'!D80," ",'SKU Changes'!E80," ",'SKU Changes'!G80," ",'SKU Changes'!F80)</f>
        <v>   </v>
      </c>
      <c r="D146" s="80"/>
      <c r="E146" s="81" t="n">
        <f aca="false">'BUNDLE Changes'!C149</f>
        <v>0</v>
      </c>
      <c r="F146" s="0" t="str">
        <f aca="false">CONCATENATE('BUNDLE Changes'!D149," ",'BUNDLE Changes'!F149," ",'BUNDLE Changes'!E149)</f>
        <v>  </v>
      </c>
      <c r="G146" s="0" t="str">
        <f aca="false">IF('BUNDLE Changes'!H149&lt;&gt;"",'BUNDLE Changes'!H149,"")</f>
        <v/>
      </c>
      <c r="H146" s="0" t="str">
        <f aca="false">IF('BUNDLE Changes'!I149&lt;&gt;"",'BUNDLE Changes'!I149,"")</f>
        <v/>
      </c>
      <c r="I146" s="0" t="str">
        <f aca="false">IF('BUNDLE Changes'!J149&lt;&gt;"",'BUNDLE Changes'!J149,"")</f>
        <v/>
      </c>
      <c r="J146" s="0" t="str">
        <f aca="false">IF('BUNDLE Changes'!K149&lt;&gt;"",'BUNDLE Changes'!K149,"")</f>
        <v/>
      </c>
      <c r="K146" s="0" t="str">
        <f aca="false">IF('BUNDLE Changes'!L149&lt;&gt;"",'BUNDLE Changes'!L149,"")</f>
        <v/>
      </c>
      <c r="L146" s="0" t="str">
        <f aca="false">IF('BUNDLE Changes'!M149&lt;&gt;"",'BUNDLE Changes'!M149,"")</f>
        <v/>
      </c>
    </row>
    <row r="147" customFormat="false" ht="12.75" hidden="false" customHeight="false" outlineLevel="0" collapsed="false">
      <c r="A147" s="80"/>
      <c r="B147" s="81" t="n">
        <f aca="false">'SKU Changes'!C81</f>
        <v>0</v>
      </c>
      <c r="C147" s="0" t="str">
        <f aca="false">CONCATENATE('SKU Changes'!D81," ",'SKU Changes'!E81," ",'SKU Changes'!G81," ",'SKU Changes'!F81)</f>
        <v>   </v>
      </c>
      <c r="D147" s="80"/>
      <c r="E147" s="81" t="n">
        <f aca="false">'BUNDLE Changes'!C150</f>
        <v>0</v>
      </c>
      <c r="F147" s="0" t="str">
        <f aca="false">CONCATENATE('BUNDLE Changes'!D150," ",'BUNDLE Changes'!F150," ",'BUNDLE Changes'!E150)</f>
        <v>  </v>
      </c>
      <c r="G147" s="0" t="str">
        <f aca="false">IF('BUNDLE Changes'!H150&lt;&gt;"",'BUNDLE Changes'!H150,"")</f>
        <v/>
      </c>
      <c r="H147" s="0" t="str">
        <f aca="false">IF('BUNDLE Changes'!I150&lt;&gt;"",'BUNDLE Changes'!I150,"")</f>
        <v/>
      </c>
      <c r="I147" s="0" t="str">
        <f aca="false">IF('BUNDLE Changes'!J150&lt;&gt;"",'BUNDLE Changes'!J150,"")</f>
        <v/>
      </c>
      <c r="J147" s="0" t="str">
        <f aca="false">IF('BUNDLE Changes'!K150&lt;&gt;"",'BUNDLE Changes'!K150,"")</f>
        <v/>
      </c>
      <c r="K147" s="0" t="str">
        <f aca="false">IF('BUNDLE Changes'!L150&lt;&gt;"",'BUNDLE Changes'!L150,"")</f>
        <v/>
      </c>
      <c r="L147" s="0" t="str">
        <f aca="false">IF('BUNDLE Changes'!M150&lt;&gt;"",'BUNDLE Changes'!M150,"")</f>
        <v/>
      </c>
    </row>
    <row r="148" customFormat="false" ht="12.75" hidden="false" customHeight="false" outlineLevel="0" collapsed="false">
      <c r="A148" s="80"/>
      <c r="B148" s="81" t="n">
        <f aca="false">'SKU Changes'!C82</f>
        <v>0</v>
      </c>
      <c r="C148" s="0" t="str">
        <f aca="false">CONCATENATE('SKU Changes'!D82," ",'SKU Changes'!E82," ",'SKU Changes'!G82," ",'SKU Changes'!F82)</f>
        <v>   </v>
      </c>
      <c r="D148" s="80"/>
      <c r="E148" s="81" t="n">
        <f aca="false">'BUNDLE Changes'!C151</f>
        <v>0</v>
      </c>
      <c r="F148" s="0" t="str">
        <f aca="false">CONCATENATE('BUNDLE Changes'!D151," ",'BUNDLE Changes'!F151," ",'BUNDLE Changes'!E151)</f>
        <v>  </v>
      </c>
      <c r="G148" s="0" t="str">
        <f aca="false">IF('BUNDLE Changes'!H151&lt;&gt;"",'BUNDLE Changes'!H151,"")</f>
        <v/>
      </c>
      <c r="H148" s="0" t="str">
        <f aca="false">IF('BUNDLE Changes'!I151&lt;&gt;"",'BUNDLE Changes'!I151,"")</f>
        <v/>
      </c>
      <c r="I148" s="0" t="str">
        <f aca="false">IF('BUNDLE Changes'!J151&lt;&gt;"",'BUNDLE Changes'!J151,"")</f>
        <v/>
      </c>
      <c r="J148" s="0" t="str">
        <f aca="false">IF('BUNDLE Changes'!K151&lt;&gt;"",'BUNDLE Changes'!K151,"")</f>
        <v/>
      </c>
      <c r="K148" s="0" t="str">
        <f aca="false">IF('BUNDLE Changes'!L151&lt;&gt;"",'BUNDLE Changes'!L151,"")</f>
        <v/>
      </c>
      <c r="L148" s="0" t="str">
        <f aca="false">IF('BUNDLE Changes'!M151&lt;&gt;"",'BUNDLE Changes'!M151,"")</f>
        <v/>
      </c>
    </row>
    <row r="149" customFormat="false" ht="12.75" hidden="false" customHeight="false" outlineLevel="0" collapsed="false">
      <c r="A149" s="80"/>
      <c r="B149" s="81" t="n">
        <f aca="false">'SKU Changes'!C83</f>
        <v>0</v>
      </c>
      <c r="C149" s="0" t="str">
        <f aca="false">CONCATENATE('SKU Changes'!D83," ",'SKU Changes'!E83," ",'SKU Changes'!G83," ",'SKU Changes'!F83)</f>
        <v>   </v>
      </c>
      <c r="D149" s="80"/>
      <c r="E149" s="81" t="n">
        <f aca="false">'BUNDLE Changes'!C152</f>
        <v>0</v>
      </c>
      <c r="F149" s="0" t="str">
        <f aca="false">CONCATENATE('BUNDLE Changes'!D152," ",'BUNDLE Changes'!F152," ",'BUNDLE Changes'!E152)</f>
        <v>  </v>
      </c>
      <c r="G149" s="0" t="str">
        <f aca="false">IF('BUNDLE Changes'!H152&lt;&gt;"",'BUNDLE Changes'!H152,"")</f>
        <v/>
      </c>
      <c r="H149" s="0" t="str">
        <f aca="false">IF('BUNDLE Changes'!I152&lt;&gt;"",'BUNDLE Changes'!I152,"")</f>
        <v/>
      </c>
      <c r="I149" s="0" t="str">
        <f aca="false">IF('BUNDLE Changes'!J152&lt;&gt;"",'BUNDLE Changes'!J152,"")</f>
        <v/>
      </c>
      <c r="J149" s="0" t="str">
        <f aca="false">IF('BUNDLE Changes'!K152&lt;&gt;"",'BUNDLE Changes'!K152,"")</f>
        <v/>
      </c>
      <c r="K149" s="0" t="str">
        <f aca="false">IF('BUNDLE Changes'!L152&lt;&gt;"",'BUNDLE Changes'!L152,"")</f>
        <v/>
      </c>
      <c r="L149" s="0" t="str">
        <f aca="false">IF('BUNDLE Changes'!M152&lt;&gt;"",'BUNDLE Changes'!M152,"")</f>
        <v/>
      </c>
    </row>
    <row r="150" customFormat="false" ht="12.75" hidden="false" customHeight="false" outlineLevel="0" collapsed="false">
      <c r="A150" s="80"/>
      <c r="B150" s="81" t="n">
        <f aca="false">'SKU Changes'!C84</f>
        <v>0</v>
      </c>
      <c r="C150" s="0" t="str">
        <f aca="false">CONCATENATE('SKU Changes'!D84," ",'SKU Changes'!E84," ",'SKU Changes'!G84," ",'SKU Changes'!F84)</f>
        <v>   </v>
      </c>
      <c r="D150" s="80"/>
      <c r="E150" s="81" t="n">
        <f aca="false">'BUNDLE Changes'!C153</f>
        <v>0</v>
      </c>
      <c r="F150" s="0" t="str">
        <f aca="false">CONCATENATE('BUNDLE Changes'!D153," ",'BUNDLE Changes'!F153," ",'BUNDLE Changes'!E153)</f>
        <v>  </v>
      </c>
      <c r="G150" s="0" t="str">
        <f aca="false">IF('BUNDLE Changes'!H153&lt;&gt;"",'BUNDLE Changes'!H153,"")</f>
        <v/>
      </c>
      <c r="H150" s="0" t="str">
        <f aca="false">IF('BUNDLE Changes'!I153&lt;&gt;"",'BUNDLE Changes'!I153,"")</f>
        <v/>
      </c>
      <c r="I150" s="0" t="str">
        <f aca="false">IF('BUNDLE Changes'!J153&lt;&gt;"",'BUNDLE Changes'!J153,"")</f>
        <v/>
      </c>
      <c r="J150" s="0" t="str">
        <f aca="false">IF('BUNDLE Changes'!K153&lt;&gt;"",'BUNDLE Changes'!K153,"")</f>
        <v/>
      </c>
      <c r="K150" s="0" t="str">
        <f aca="false">IF('BUNDLE Changes'!L153&lt;&gt;"",'BUNDLE Changes'!L153,"")</f>
        <v/>
      </c>
      <c r="L150" s="0" t="str">
        <f aca="false">IF('BUNDLE Changes'!M153&lt;&gt;"",'BUNDLE Changes'!M153,"")</f>
        <v/>
      </c>
    </row>
    <row r="151" customFormat="false" ht="12.75" hidden="false" customHeight="false" outlineLevel="0" collapsed="false">
      <c r="A151" s="80"/>
      <c r="B151" s="81" t="n">
        <f aca="false">'SKU Changes'!C85</f>
        <v>0</v>
      </c>
      <c r="C151" s="0" t="str">
        <f aca="false">CONCATENATE('SKU Changes'!D85," ",'SKU Changes'!E85," ",'SKU Changes'!G85," ",'SKU Changes'!F85)</f>
        <v>   </v>
      </c>
      <c r="D151" s="80"/>
      <c r="E151" s="81" t="n">
        <f aca="false">'BUNDLE Changes'!C154</f>
        <v>0</v>
      </c>
      <c r="F151" s="0" t="str">
        <f aca="false">CONCATENATE('BUNDLE Changes'!D154," ",'BUNDLE Changes'!F154," ",'BUNDLE Changes'!E154)</f>
        <v>  </v>
      </c>
      <c r="G151" s="0" t="str">
        <f aca="false">IF('BUNDLE Changes'!H154&lt;&gt;"",'BUNDLE Changes'!H154,"")</f>
        <v/>
      </c>
      <c r="H151" s="0" t="str">
        <f aca="false">IF('BUNDLE Changes'!I154&lt;&gt;"",'BUNDLE Changes'!I154,"")</f>
        <v/>
      </c>
      <c r="I151" s="0" t="str">
        <f aca="false">IF('BUNDLE Changes'!J154&lt;&gt;"",'BUNDLE Changes'!J154,"")</f>
        <v/>
      </c>
      <c r="J151" s="0" t="str">
        <f aca="false">IF('BUNDLE Changes'!K154&lt;&gt;"",'BUNDLE Changes'!K154,"")</f>
        <v/>
      </c>
      <c r="K151" s="0" t="str">
        <f aca="false">IF('BUNDLE Changes'!L154&lt;&gt;"",'BUNDLE Changes'!L154,"")</f>
        <v/>
      </c>
      <c r="L151" s="0" t="str">
        <f aca="false">IF('BUNDLE Changes'!M154&lt;&gt;"",'BUNDLE Changes'!M154,"")</f>
        <v/>
      </c>
    </row>
    <row r="152" customFormat="false" ht="12.75" hidden="false" customHeight="false" outlineLevel="0" collapsed="false">
      <c r="A152" s="80"/>
      <c r="B152" s="81" t="n">
        <f aca="false">'SKU Changes'!C86</f>
        <v>0</v>
      </c>
      <c r="C152" s="0" t="str">
        <f aca="false">CONCATENATE('SKU Changes'!D86," ",'SKU Changes'!E86," ",'SKU Changes'!G86," ",'SKU Changes'!F86)</f>
        <v>   </v>
      </c>
      <c r="D152" s="80"/>
      <c r="E152" s="81" t="n">
        <f aca="false">'BUNDLE Changes'!C155</f>
        <v>0</v>
      </c>
      <c r="F152" s="0" t="str">
        <f aca="false">CONCATENATE('BUNDLE Changes'!D155," ",'BUNDLE Changes'!F155," ",'BUNDLE Changes'!E155)</f>
        <v>  </v>
      </c>
      <c r="G152" s="0" t="str">
        <f aca="false">IF('BUNDLE Changes'!H155&lt;&gt;"",'BUNDLE Changes'!H155,"")</f>
        <v/>
      </c>
      <c r="H152" s="0" t="str">
        <f aca="false">IF('BUNDLE Changes'!I155&lt;&gt;"",'BUNDLE Changes'!I155,"")</f>
        <v/>
      </c>
      <c r="I152" s="0" t="str">
        <f aca="false">IF('BUNDLE Changes'!J155&lt;&gt;"",'BUNDLE Changes'!J155,"")</f>
        <v/>
      </c>
      <c r="J152" s="0" t="str">
        <f aca="false">IF('BUNDLE Changes'!K155&lt;&gt;"",'BUNDLE Changes'!K155,"")</f>
        <v/>
      </c>
      <c r="K152" s="0" t="str">
        <f aca="false">IF('BUNDLE Changes'!L155&lt;&gt;"",'BUNDLE Changes'!L155,"")</f>
        <v/>
      </c>
      <c r="L152" s="0" t="str">
        <f aca="false">IF('BUNDLE Changes'!M155&lt;&gt;"",'BUNDLE Changes'!M155,"")</f>
        <v/>
      </c>
    </row>
    <row r="153" customFormat="false" ht="12.75" hidden="false" customHeight="false" outlineLevel="0" collapsed="false">
      <c r="A153" s="80"/>
      <c r="B153" s="81" t="n">
        <f aca="false">'SKU Changes'!C87</f>
        <v>0</v>
      </c>
      <c r="C153" s="0" t="str">
        <f aca="false">CONCATENATE('SKU Changes'!D87," ",'SKU Changes'!E87," ",'SKU Changes'!G87," ",'SKU Changes'!F87)</f>
        <v>   </v>
      </c>
      <c r="D153" s="80"/>
      <c r="E153" s="81" t="n">
        <f aca="false">'BUNDLE Changes'!C156</f>
        <v>0</v>
      </c>
      <c r="F153" s="0" t="str">
        <f aca="false">CONCATENATE('BUNDLE Changes'!D156," ",'BUNDLE Changes'!F156," ",'BUNDLE Changes'!E156)</f>
        <v>  </v>
      </c>
      <c r="G153" s="0" t="str">
        <f aca="false">IF('BUNDLE Changes'!H156&lt;&gt;"",'BUNDLE Changes'!H156,"")</f>
        <v/>
      </c>
      <c r="H153" s="0" t="str">
        <f aca="false">IF('BUNDLE Changes'!I156&lt;&gt;"",'BUNDLE Changes'!I156,"")</f>
        <v/>
      </c>
      <c r="I153" s="0" t="str">
        <f aca="false">IF('BUNDLE Changes'!J156&lt;&gt;"",'BUNDLE Changes'!J156,"")</f>
        <v/>
      </c>
      <c r="J153" s="0" t="str">
        <f aca="false">IF('BUNDLE Changes'!K156&lt;&gt;"",'BUNDLE Changes'!K156,"")</f>
        <v/>
      </c>
      <c r="K153" s="0" t="str">
        <f aca="false">IF('BUNDLE Changes'!L156&lt;&gt;"",'BUNDLE Changes'!L156,"")</f>
        <v/>
      </c>
      <c r="L153" s="0" t="str">
        <f aca="false">IF('BUNDLE Changes'!M156&lt;&gt;"",'BUNDLE Changes'!M156,"")</f>
        <v/>
      </c>
    </row>
    <row r="154" customFormat="false" ht="12.75" hidden="false" customHeight="false" outlineLevel="0" collapsed="false">
      <c r="A154" s="80"/>
      <c r="B154" s="81" t="n">
        <f aca="false">'SKU Changes'!C88</f>
        <v>0</v>
      </c>
      <c r="C154" s="0" t="str">
        <f aca="false">CONCATENATE('SKU Changes'!D88," ",'SKU Changes'!E88," ",'SKU Changes'!G88," ",'SKU Changes'!F88)</f>
        <v>   </v>
      </c>
      <c r="D154" s="80"/>
      <c r="E154" s="81" t="n">
        <f aca="false">'BUNDLE Changes'!C157</f>
        <v>0</v>
      </c>
      <c r="F154" s="0" t="str">
        <f aca="false">CONCATENATE('BUNDLE Changes'!D157," ",'BUNDLE Changes'!F157," ",'BUNDLE Changes'!E157)</f>
        <v>  </v>
      </c>
      <c r="G154" s="0" t="str">
        <f aca="false">IF('BUNDLE Changes'!H157&lt;&gt;"",'BUNDLE Changes'!H157,"")</f>
        <v/>
      </c>
      <c r="H154" s="0" t="str">
        <f aca="false">IF('BUNDLE Changes'!I157&lt;&gt;"",'BUNDLE Changes'!I157,"")</f>
        <v/>
      </c>
      <c r="I154" s="0" t="str">
        <f aca="false">IF('BUNDLE Changes'!J157&lt;&gt;"",'BUNDLE Changes'!J157,"")</f>
        <v/>
      </c>
      <c r="J154" s="0" t="str">
        <f aca="false">IF('BUNDLE Changes'!K157&lt;&gt;"",'BUNDLE Changes'!K157,"")</f>
        <v/>
      </c>
      <c r="K154" s="0" t="str">
        <f aca="false">IF('BUNDLE Changes'!L157&lt;&gt;"",'BUNDLE Changes'!L157,"")</f>
        <v/>
      </c>
      <c r="L154" s="0" t="str">
        <f aca="false">IF('BUNDLE Changes'!M157&lt;&gt;"",'BUNDLE Changes'!M157,"")</f>
        <v/>
      </c>
    </row>
    <row r="155" customFormat="false" ht="12.75" hidden="false" customHeight="false" outlineLevel="0" collapsed="false">
      <c r="A155" s="80"/>
      <c r="B155" s="81" t="n">
        <f aca="false">'SKU Changes'!C89</f>
        <v>0</v>
      </c>
      <c r="C155" s="0" t="str">
        <f aca="false">CONCATENATE('SKU Changes'!D89," ",'SKU Changes'!E89," ",'SKU Changes'!G89," ",'SKU Changes'!F89)</f>
        <v>   </v>
      </c>
      <c r="D155" s="80"/>
      <c r="E155" s="81" t="n">
        <f aca="false">'BUNDLE Changes'!C158</f>
        <v>0</v>
      </c>
      <c r="F155" s="0" t="str">
        <f aca="false">CONCATENATE('BUNDLE Changes'!D158," ",'BUNDLE Changes'!F158," ",'BUNDLE Changes'!E158)</f>
        <v>  </v>
      </c>
      <c r="G155" s="0" t="str">
        <f aca="false">IF('BUNDLE Changes'!H158&lt;&gt;"",'BUNDLE Changes'!H158,"")</f>
        <v/>
      </c>
      <c r="H155" s="0" t="str">
        <f aca="false">IF('BUNDLE Changes'!I158&lt;&gt;"",'BUNDLE Changes'!I158,"")</f>
        <v/>
      </c>
      <c r="I155" s="0" t="str">
        <f aca="false">IF('BUNDLE Changes'!J158&lt;&gt;"",'BUNDLE Changes'!J158,"")</f>
        <v/>
      </c>
      <c r="J155" s="0" t="str">
        <f aca="false">IF('BUNDLE Changes'!K158&lt;&gt;"",'BUNDLE Changes'!K158,"")</f>
        <v/>
      </c>
      <c r="K155" s="0" t="str">
        <f aca="false">IF('BUNDLE Changes'!L158&lt;&gt;"",'BUNDLE Changes'!L158,"")</f>
        <v/>
      </c>
      <c r="L155" s="0" t="str">
        <f aca="false">IF('BUNDLE Changes'!M158&lt;&gt;"",'BUNDLE Changes'!M158,"")</f>
        <v/>
      </c>
    </row>
    <row r="156" customFormat="false" ht="12.75" hidden="false" customHeight="false" outlineLevel="0" collapsed="false">
      <c r="A156" s="80"/>
      <c r="B156" s="81" t="n">
        <f aca="false">'SKU Changes'!C90</f>
        <v>0</v>
      </c>
      <c r="C156" s="0" t="str">
        <f aca="false">CONCATENATE('SKU Changes'!D90," ",'SKU Changes'!E90," ",'SKU Changes'!G90," ",'SKU Changes'!F90)</f>
        <v>   </v>
      </c>
      <c r="D156" s="80"/>
      <c r="E156" s="81" t="n">
        <f aca="false">'BUNDLE Changes'!C159</f>
        <v>0</v>
      </c>
      <c r="F156" s="0" t="str">
        <f aca="false">CONCATENATE('BUNDLE Changes'!D159," ",'BUNDLE Changes'!F159," ",'BUNDLE Changes'!E159)</f>
        <v>  </v>
      </c>
      <c r="G156" s="0" t="str">
        <f aca="false">IF('BUNDLE Changes'!H159&lt;&gt;"",'BUNDLE Changes'!H159,"")</f>
        <v/>
      </c>
      <c r="H156" s="0" t="str">
        <f aca="false">IF('BUNDLE Changes'!I159&lt;&gt;"",'BUNDLE Changes'!I159,"")</f>
        <v/>
      </c>
      <c r="I156" s="0" t="str">
        <f aca="false">IF('BUNDLE Changes'!J159&lt;&gt;"",'BUNDLE Changes'!J159,"")</f>
        <v/>
      </c>
      <c r="J156" s="0" t="str">
        <f aca="false">IF('BUNDLE Changes'!K159&lt;&gt;"",'BUNDLE Changes'!K159,"")</f>
        <v/>
      </c>
      <c r="K156" s="0" t="str">
        <f aca="false">IF('BUNDLE Changes'!L159&lt;&gt;"",'BUNDLE Changes'!L159,"")</f>
        <v/>
      </c>
      <c r="L156" s="0" t="str">
        <f aca="false">IF('BUNDLE Changes'!M159&lt;&gt;"",'BUNDLE Changes'!M159,"")</f>
        <v/>
      </c>
    </row>
    <row r="157" customFormat="false" ht="12.75" hidden="false" customHeight="false" outlineLevel="0" collapsed="false">
      <c r="A157" s="80"/>
      <c r="B157" s="81" t="n">
        <f aca="false">'SKU Changes'!C91</f>
        <v>0</v>
      </c>
      <c r="C157" s="0" t="str">
        <f aca="false">CONCATENATE('SKU Changes'!D91," ",'SKU Changes'!E91," ",'SKU Changes'!G91," ",'SKU Changes'!F91)</f>
        <v>   </v>
      </c>
      <c r="D157" s="80"/>
      <c r="E157" s="81" t="n">
        <f aca="false">'BUNDLE Changes'!C160</f>
        <v>0</v>
      </c>
      <c r="F157" s="0" t="str">
        <f aca="false">CONCATENATE('BUNDLE Changes'!D160," ",'BUNDLE Changes'!F160," ",'BUNDLE Changes'!E160)</f>
        <v>  </v>
      </c>
      <c r="G157" s="0" t="str">
        <f aca="false">IF('BUNDLE Changes'!H160&lt;&gt;"",'BUNDLE Changes'!H160,"")</f>
        <v/>
      </c>
      <c r="H157" s="0" t="str">
        <f aca="false">IF('BUNDLE Changes'!I160&lt;&gt;"",'BUNDLE Changes'!I160,"")</f>
        <v/>
      </c>
      <c r="I157" s="0" t="str">
        <f aca="false">IF('BUNDLE Changes'!J160&lt;&gt;"",'BUNDLE Changes'!J160,"")</f>
        <v/>
      </c>
      <c r="J157" s="0" t="str">
        <f aca="false">IF('BUNDLE Changes'!K160&lt;&gt;"",'BUNDLE Changes'!K160,"")</f>
        <v/>
      </c>
      <c r="K157" s="0" t="str">
        <f aca="false">IF('BUNDLE Changes'!L160&lt;&gt;"",'BUNDLE Changes'!L160,"")</f>
        <v/>
      </c>
      <c r="L157" s="0" t="str">
        <f aca="false">IF('BUNDLE Changes'!M160&lt;&gt;"",'BUNDLE Changes'!M160,"")</f>
        <v/>
      </c>
    </row>
    <row r="158" customFormat="false" ht="12.75" hidden="false" customHeight="false" outlineLevel="0" collapsed="false">
      <c r="A158" s="80"/>
      <c r="B158" s="81" t="n">
        <f aca="false">'SKU Changes'!C92</f>
        <v>0</v>
      </c>
      <c r="C158" s="0" t="str">
        <f aca="false">CONCATENATE('SKU Changes'!D92," ",'SKU Changes'!E92," ",'SKU Changes'!G92," ",'SKU Changes'!F92)</f>
        <v>   </v>
      </c>
      <c r="D158" s="80"/>
      <c r="E158" s="81" t="n">
        <f aca="false">'BUNDLE Changes'!C161</f>
        <v>0</v>
      </c>
      <c r="F158" s="0" t="str">
        <f aca="false">CONCATENATE('BUNDLE Changes'!D161," ",'BUNDLE Changes'!F161," ",'BUNDLE Changes'!E161)</f>
        <v>  </v>
      </c>
      <c r="G158" s="0" t="str">
        <f aca="false">IF('BUNDLE Changes'!H161&lt;&gt;"",'BUNDLE Changes'!H161,"")</f>
        <v/>
      </c>
      <c r="H158" s="0" t="str">
        <f aca="false">IF('BUNDLE Changes'!I161&lt;&gt;"",'BUNDLE Changes'!I161,"")</f>
        <v/>
      </c>
      <c r="I158" s="0" t="str">
        <f aca="false">IF('BUNDLE Changes'!J161&lt;&gt;"",'BUNDLE Changes'!J161,"")</f>
        <v/>
      </c>
      <c r="J158" s="0" t="str">
        <f aca="false">IF('BUNDLE Changes'!K161&lt;&gt;"",'BUNDLE Changes'!K161,"")</f>
        <v/>
      </c>
      <c r="K158" s="0" t="str">
        <f aca="false">IF('BUNDLE Changes'!L161&lt;&gt;"",'BUNDLE Changes'!L161,"")</f>
        <v/>
      </c>
      <c r="L158" s="0" t="str">
        <f aca="false">IF('BUNDLE Changes'!M161&lt;&gt;"",'BUNDLE Changes'!M161,"")</f>
        <v/>
      </c>
    </row>
    <row r="159" customFormat="false" ht="12.75" hidden="false" customHeight="false" outlineLevel="0" collapsed="false">
      <c r="A159" s="80"/>
      <c r="B159" s="81" t="n">
        <f aca="false">'SKU Changes'!C93</f>
        <v>0</v>
      </c>
      <c r="C159" s="0" t="str">
        <f aca="false">CONCATENATE('SKU Changes'!D93," ",'SKU Changes'!E93," ",'SKU Changes'!G93," ",'SKU Changes'!F93)</f>
        <v>   </v>
      </c>
      <c r="D159" s="80"/>
      <c r="E159" s="81" t="n">
        <f aca="false">'BUNDLE Changes'!C162</f>
        <v>0</v>
      </c>
      <c r="F159" s="0" t="str">
        <f aca="false">CONCATENATE('BUNDLE Changes'!D162," ",'BUNDLE Changes'!F162," ",'BUNDLE Changes'!E162)</f>
        <v>  </v>
      </c>
      <c r="G159" s="0" t="str">
        <f aca="false">IF('BUNDLE Changes'!H162&lt;&gt;"",'BUNDLE Changes'!H162,"")</f>
        <v/>
      </c>
      <c r="H159" s="0" t="str">
        <f aca="false">IF('BUNDLE Changes'!I162&lt;&gt;"",'BUNDLE Changes'!I162,"")</f>
        <v/>
      </c>
      <c r="I159" s="0" t="str">
        <f aca="false">IF('BUNDLE Changes'!J162&lt;&gt;"",'BUNDLE Changes'!J162,"")</f>
        <v/>
      </c>
      <c r="J159" s="0" t="str">
        <f aca="false">IF('BUNDLE Changes'!K162&lt;&gt;"",'BUNDLE Changes'!K162,"")</f>
        <v/>
      </c>
      <c r="K159" s="0" t="str">
        <f aca="false">IF('BUNDLE Changes'!L162&lt;&gt;"",'BUNDLE Changes'!L162,"")</f>
        <v/>
      </c>
      <c r="L159" s="0" t="str">
        <f aca="false">IF('BUNDLE Changes'!M162&lt;&gt;"",'BUNDLE Changes'!M162,"")</f>
        <v/>
      </c>
    </row>
    <row r="160" customFormat="false" ht="12.75" hidden="false" customHeight="false" outlineLevel="0" collapsed="false">
      <c r="A160" s="80"/>
      <c r="B160" s="81" t="n">
        <f aca="false">'SKU Changes'!C94</f>
        <v>0</v>
      </c>
      <c r="C160" s="0" t="str">
        <f aca="false">CONCATENATE('SKU Changes'!D94," ",'SKU Changes'!E94," ",'SKU Changes'!G94," ",'SKU Changes'!F94)</f>
        <v>   </v>
      </c>
      <c r="D160" s="80"/>
      <c r="E160" s="81" t="n">
        <f aca="false">'BUNDLE Changes'!C163</f>
        <v>0</v>
      </c>
      <c r="F160" s="0" t="str">
        <f aca="false">CONCATENATE('BUNDLE Changes'!D163," ",'BUNDLE Changes'!F163," ",'BUNDLE Changes'!E163)</f>
        <v>  </v>
      </c>
      <c r="G160" s="0" t="str">
        <f aca="false">IF('BUNDLE Changes'!H163&lt;&gt;"",'BUNDLE Changes'!H163,"")</f>
        <v/>
      </c>
      <c r="H160" s="0" t="str">
        <f aca="false">IF('BUNDLE Changes'!I163&lt;&gt;"",'BUNDLE Changes'!I163,"")</f>
        <v/>
      </c>
      <c r="I160" s="0" t="str">
        <f aca="false">IF('BUNDLE Changes'!J163&lt;&gt;"",'BUNDLE Changes'!J163,"")</f>
        <v/>
      </c>
      <c r="J160" s="0" t="str">
        <f aca="false">IF('BUNDLE Changes'!K163&lt;&gt;"",'BUNDLE Changes'!K163,"")</f>
        <v/>
      </c>
      <c r="K160" s="0" t="str">
        <f aca="false">IF('BUNDLE Changes'!L163&lt;&gt;"",'BUNDLE Changes'!L163,"")</f>
        <v/>
      </c>
      <c r="L160" s="0" t="str">
        <f aca="false">IF('BUNDLE Changes'!M163&lt;&gt;"",'BUNDLE Changes'!M163,"")</f>
        <v/>
      </c>
    </row>
    <row r="161" customFormat="false" ht="12.75" hidden="false" customHeight="false" outlineLevel="0" collapsed="false">
      <c r="A161" s="80"/>
      <c r="B161" s="81" t="n">
        <f aca="false">'SKU Changes'!C95</f>
        <v>0</v>
      </c>
      <c r="C161" s="0" t="str">
        <f aca="false">CONCATENATE('SKU Changes'!D95," ",'SKU Changes'!E95," ",'SKU Changes'!G95," ",'SKU Changes'!F95)</f>
        <v>   </v>
      </c>
      <c r="D161" s="80"/>
      <c r="E161" s="81" t="n">
        <f aca="false">'BUNDLE Changes'!C164</f>
        <v>0</v>
      </c>
      <c r="F161" s="0" t="str">
        <f aca="false">CONCATENATE('BUNDLE Changes'!D164," ",'BUNDLE Changes'!F164," ",'BUNDLE Changes'!E164)</f>
        <v>  </v>
      </c>
      <c r="G161" s="0" t="str">
        <f aca="false">IF('BUNDLE Changes'!H164&lt;&gt;"",'BUNDLE Changes'!H164,"")</f>
        <v/>
      </c>
      <c r="H161" s="0" t="str">
        <f aca="false">IF('BUNDLE Changes'!I164&lt;&gt;"",'BUNDLE Changes'!I164,"")</f>
        <v/>
      </c>
      <c r="I161" s="0" t="str">
        <f aca="false">IF('BUNDLE Changes'!J164&lt;&gt;"",'BUNDLE Changes'!J164,"")</f>
        <v/>
      </c>
      <c r="J161" s="0" t="str">
        <f aca="false">IF('BUNDLE Changes'!K164&lt;&gt;"",'BUNDLE Changes'!K164,"")</f>
        <v/>
      </c>
      <c r="K161" s="0" t="str">
        <f aca="false">IF('BUNDLE Changes'!L164&lt;&gt;"",'BUNDLE Changes'!L164,"")</f>
        <v/>
      </c>
      <c r="L161" s="0" t="str">
        <f aca="false">IF('BUNDLE Changes'!M164&lt;&gt;"",'BUNDLE Changes'!M164,"")</f>
        <v/>
      </c>
    </row>
    <row r="162" customFormat="false" ht="12.75" hidden="false" customHeight="false" outlineLevel="0" collapsed="false">
      <c r="A162" s="80"/>
      <c r="B162" s="81" t="n">
        <f aca="false">'SKU Changes'!C96</f>
        <v>0</v>
      </c>
      <c r="C162" s="0" t="str">
        <f aca="false">CONCATENATE('SKU Changes'!D96," ",'SKU Changes'!E96," ",'SKU Changes'!G96," ",'SKU Changes'!F96)</f>
        <v>   </v>
      </c>
      <c r="D162" s="80"/>
      <c r="E162" s="81" t="n">
        <f aca="false">'BUNDLE Changes'!C165</f>
        <v>0</v>
      </c>
      <c r="F162" s="0" t="str">
        <f aca="false">CONCATENATE('BUNDLE Changes'!D165," ",'BUNDLE Changes'!F165," ",'BUNDLE Changes'!E165)</f>
        <v>  </v>
      </c>
      <c r="G162" s="0" t="str">
        <f aca="false">IF('BUNDLE Changes'!H165&lt;&gt;"",'BUNDLE Changes'!H165,"")</f>
        <v/>
      </c>
      <c r="H162" s="0" t="str">
        <f aca="false">IF('BUNDLE Changes'!I165&lt;&gt;"",'BUNDLE Changes'!I165,"")</f>
        <v/>
      </c>
      <c r="I162" s="0" t="str">
        <f aca="false">IF('BUNDLE Changes'!J165&lt;&gt;"",'BUNDLE Changes'!J165,"")</f>
        <v/>
      </c>
      <c r="J162" s="0" t="str">
        <f aca="false">IF('BUNDLE Changes'!K165&lt;&gt;"",'BUNDLE Changes'!K165,"")</f>
        <v/>
      </c>
      <c r="K162" s="0" t="str">
        <f aca="false">IF('BUNDLE Changes'!L165&lt;&gt;"",'BUNDLE Changes'!L165,"")</f>
        <v/>
      </c>
      <c r="L162" s="0" t="str">
        <f aca="false">IF('BUNDLE Changes'!M165&lt;&gt;"",'BUNDLE Changes'!M165,"")</f>
        <v/>
      </c>
    </row>
    <row r="163" customFormat="false" ht="12.75" hidden="false" customHeight="false" outlineLevel="0" collapsed="false">
      <c r="A163" s="80"/>
      <c r="B163" s="81" t="n">
        <f aca="false">'SKU Changes'!C97</f>
        <v>0</v>
      </c>
      <c r="C163" s="0" t="str">
        <f aca="false">CONCATENATE('SKU Changes'!D97," ",'SKU Changes'!E97," ",'SKU Changes'!G97," ",'SKU Changes'!F97)</f>
        <v>   </v>
      </c>
      <c r="D163" s="80"/>
      <c r="E163" s="81" t="n">
        <f aca="false">'BUNDLE Changes'!C166</f>
        <v>0</v>
      </c>
      <c r="F163" s="0" t="str">
        <f aca="false">CONCATENATE('BUNDLE Changes'!D166," ",'BUNDLE Changes'!F166," ",'BUNDLE Changes'!E166)</f>
        <v>  </v>
      </c>
      <c r="G163" s="0" t="str">
        <f aca="false">IF('BUNDLE Changes'!H166&lt;&gt;"",'BUNDLE Changes'!H166,"")</f>
        <v/>
      </c>
      <c r="H163" s="0" t="str">
        <f aca="false">IF('BUNDLE Changes'!I166&lt;&gt;"",'BUNDLE Changes'!I166,"")</f>
        <v/>
      </c>
      <c r="I163" s="0" t="str">
        <f aca="false">IF('BUNDLE Changes'!J166&lt;&gt;"",'BUNDLE Changes'!J166,"")</f>
        <v/>
      </c>
      <c r="J163" s="0" t="str">
        <f aca="false">IF('BUNDLE Changes'!K166&lt;&gt;"",'BUNDLE Changes'!K166,"")</f>
        <v/>
      </c>
      <c r="K163" s="0" t="str">
        <f aca="false">IF('BUNDLE Changes'!L166&lt;&gt;"",'BUNDLE Changes'!L166,"")</f>
        <v/>
      </c>
      <c r="L163" s="0" t="str">
        <f aca="false">IF('BUNDLE Changes'!M166&lt;&gt;"",'BUNDLE Changes'!M166,"")</f>
        <v/>
      </c>
    </row>
    <row r="164" customFormat="false" ht="12.75" hidden="false" customHeight="false" outlineLevel="0" collapsed="false">
      <c r="A164" s="80"/>
      <c r="B164" s="81" t="n">
        <f aca="false">'SKU Changes'!C98</f>
        <v>0</v>
      </c>
      <c r="C164" s="0" t="str">
        <f aca="false">CONCATENATE('SKU Changes'!D98," ",'SKU Changes'!E98," ",'SKU Changes'!G98," ",'SKU Changes'!F98)</f>
        <v>   </v>
      </c>
      <c r="D164" s="80"/>
      <c r="E164" s="81" t="n">
        <f aca="false">'BUNDLE Changes'!C167</f>
        <v>0</v>
      </c>
      <c r="F164" s="0" t="str">
        <f aca="false">CONCATENATE('BUNDLE Changes'!D167," ",'BUNDLE Changes'!F167," ",'BUNDLE Changes'!E167)</f>
        <v>  </v>
      </c>
      <c r="G164" s="0" t="str">
        <f aca="false">IF('BUNDLE Changes'!H167&lt;&gt;"",'BUNDLE Changes'!H167,"")</f>
        <v/>
      </c>
      <c r="H164" s="0" t="str">
        <f aca="false">IF('BUNDLE Changes'!I167&lt;&gt;"",'BUNDLE Changes'!I167,"")</f>
        <v/>
      </c>
      <c r="I164" s="0" t="str">
        <f aca="false">IF('BUNDLE Changes'!J167&lt;&gt;"",'BUNDLE Changes'!J167,"")</f>
        <v/>
      </c>
      <c r="J164" s="0" t="str">
        <f aca="false">IF('BUNDLE Changes'!K167&lt;&gt;"",'BUNDLE Changes'!K167,"")</f>
        <v/>
      </c>
      <c r="K164" s="0" t="str">
        <f aca="false">IF('BUNDLE Changes'!L167&lt;&gt;"",'BUNDLE Changes'!L167,"")</f>
        <v/>
      </c>
      <c r="L164" s="0" t="str">
        <f aca="false">IF('BUNDLE Changes'!M167&lt;&gt;"",'BUNDLE Changes'!M167,"")</f>
        <v/>
      </c>
    </row>
    <row r="165" customFormat="false" ht="12.75" hidden="false" customHeight="false" outlineLevel="0" collapsed="false">
      <c r="A165" s="80"/>
      <c r="B165" s="81" t="n">
        <f aca="false">'SKU Changes'!C99</f>
        <v>0</v>
      </c>
      <c r="C165" s="0" t="str">
        <f aca="false">CONCATENATE('SKU Changes'!D99," ",'SKU Changes'!E99," ",'SKU Changes'!G99," ",'SKU Changes'!F99)</f>
        <v>   </v>
      </c>
      <c r="D165" s="80"/>
      <c r="E165" s="81" t="n">
        <f aca="false">'BUNDLE Changes'!C168</f>
        <v>0</v>
      </c>
      <c r="F165" s="0" t="str">
        <f aca="false">CONCATENATE('BUNDLE Changes'!D168," ",'BUNDLE Changes'!F168," ",'BUNDLE Changes'!E168)</f>
        <v>  </v>
      </c>
      <c r="G165" s="0" t="str">
        <f aca="false">IF('BUNDLE Changes'!H168&lt;&gt;"",'BUNDLE Changes'!H168,"")</f>
        <v/>
      </c>
      <c r="H165" s="0" t="str">
        <f aca="false">IF('BUNDLE Changes'!I168&lt;&gt;"",'BUNDLE Changes'!I168,"")</f>
        <v/>
      </c>
      <c r="I165" s="0" t="str">
        <f aca="false">IF('BUNDLE Changes'!J168&lt;&gt;"",'BUNDLE Changes'!J168,"")</f>
        <v/>
      </c>
      <c r="J165" s="0" t="str">
        <f aca="false">IF('BUNDLE Changes'!K168&lt;&gt;"",'BUNDLE Changes'!K168,"")</f>
        <v/>
      </c>
      <c r="K165" s="0" t="str">
        <f aca="false">IF('BUNDLE Changes'!L168&lt;&gt;"",'BUNDLE Changes'!L168,"")</f>
        <v/>
      </c>
      <c r="L165" s="0" t="str">
        <f aca="false">IF('BUNDLE Changes'!M168&lt;&gt;"",'BUNDLE Changes'!M168,"")</f>
        <v/>
      </c>
    </row>
    <row r="166" customFormat="false" ht="12.75" hidden="false" customHeight="false" outlineLevel="0" collapsed="false">
      <c r="A166" s="80"/>
      <c r="B166" s="81" t="n">
        <f aca="false">'SKU Changes'!C100</f>
        <v>0</v>
      </c>
      <c r="C166" s="0" t="str">
        <f aca="false">CONCATENATE('SKU Changes'!D100," ",'SKU Changes'!E100," ",'SKU Changes'!G100," ",'SKU Changes'!F100)</f>
        <v>   </v>
      </c>
      <c r="D166" s="80"/>
      <c r="E166" s="81" t="n">
        <f aca="false">'BUNDLE Changes'!C169</f>
        <v>0</v>
      </c>
      <c r="F166" s="0" t="str">
        <f aca="false">CONCATENATE('BUNDLE Changes'!D169," ",'BUNDLE Changes'!F169," ",'BUNDLE Changes'!E169)</f>
        <v>  </v>
      </c>
      <c r="G166" s="0" t="str">
        <f aca="false">IF('BUNDLE Changes'!H169&lt;&gt;"",'BUNDLE Changes'!H169,"")</f>
        <v/>
      </c>
      <c r="H166" s="0" t="str">
        <f aca="false">IF('BUNDLE Changes'!I169&lt;&gt;"",'BUNDLE Changes'!I169,"")</f>
        <v/>
      </c>
      <c r="I166" s="0" t="str">
        <f aca="false">IF('BUNDLE Changes'!J169&lt;&gt;"",'BUNDLE Changes'!J169,"")</f>
        <v/>
      </c>
      <c r="J166" s="0" t="str">
        <f aca="false">IF('BUNDLE Changes'!K169&lt;&gt;"",'BUNDLE Changes'!K169,"")</f>
        <v/>
      </c>
      <c r="K166" s="0" t="str">
        <f aca="false">IF('BUNDLE Changes'!L169&lt;&gt;"",'BUNDLE Changes'!L169,"")</f>
        <v/>
      </c>
      <c r="L166" s="0" t="str">
        <f aca="false">IF('BUNDLE Changes'!M169&lt;&gt;"",'BUNDLE Changes'!M169,"")</f>
        <v/>
      </c>
    </row>
    <row r="167" customFormat="false" ht="12.75" hidden="false" customHeight="false" outlineLevel="0" collapsed="false">
      <c r="A167" s="80"/>
      <c r="B167" s="81" t="n">
        <f aca="false">'SKU Changes'!C101</f>
        <v>0</v>
      </c>
      <c r="C167" s="0" t="str">
        <f aca="false">CONCATENATE('SKU Changes'!D101," ",'SKU Changes'!E101," ",'SKU Changes'!G101," ",'SKU Changes'!F101)</f>
        <v>   </v>
      </c>
      <c r="D167" s="80"/>
      <c r="E167" s="81" t="n">
        <f aca="false">'BUNDLE Changes'!C170</f>
        <v>0</v>
      </c>
      <c r="F167" s="0" t="str">
        <f aca="false">CONCATENATE('BUNDLE Changes'!D170," ",'BUNDLE Changes'!F170," ",'BUNDLE Changes'!E170)</f>
        <v>  </v>
      </c>
      <c r="G167" s="0" t="str">
        <f aca="false">IF('BUNDLE Changes'!H170&lt;&gt;"",'BUNDLE Changes'!H170,"")</f>
        <v/>
      </c>
      <c r="H167" s="0" t="str">
        <f aca="false">IF('BUNDLE Changes'!I170&lt;&gt;"",'BUNDLE Changes'!I170,"")</f>
        <v/>
      </c>
      <c r="I167" s="0" t="str">
        <f aca="false">IF('BUNDLE Changes'!J170&lt;&gt;"",'BUNDLE Changes'!J170,"")</f>
        <v/>
      </c>
      <c r="J167" s="0" t="str">
        <f aca="false">IF('BUNDLE Changes'!K170&lt;&gt;"",'BUNDLE Changes'!K170,"")</f>
        <v/>
      </c>
      <c r="K167" s="0" t="str">
        <f aca="false">IF('BUNDLE Changes'!L170&lt;&gt;"",'BUNDLE Changes'!L170,"")</f>
        <v/>
      </c>
      <c r="L167" s="0" t="str">
        <f aca="false">IF('BUNDLE Changes'!M170&lt;&gt;"",'BUNDLE Changes'!M170,"")</f>
        <v/>
      </c>
    </row>
    <row r="168" customFormat="false" ht="12.75" hidden="false" customHeight="false" outlineLevel="0" collapsed="false">
      <c r="A168" s="80"/>
      <c r="B168" s="81" t="n">
        <f aca="false">'SKU Changes'!C102</f>
        <v>0</v>
      </c>
      <c r="C168" s="0" t="str">
        <f aca="false">CONCATENATE('SKU Changes'!D102," ",'SKU Changes'!E102," ",'SKU Changes'!G102," ",'SKU Changes'!F102)</f>
        <v>   </v>
      </c>
      <c r="D168" s="80"/>
      <c r="E168" s="81" t="n">
        <f aca="false">'BUNDLE Changes'!C171</f>
        <v>0</v>
      </c>
      <c r="F168" s="0" t="str">
        <f aca="false">CONCATENATE('BUNDLE Changes'!D171," ",'BUNDLE Changes'!F171," ",'BUNDLE Changes'!E171)</f>
        <v>  </v>
      </c>
      <c r="G168" s="0" t="str">
        <f aca="false">IF('BUNDLE Changes'!H171&lt;&gt;"",'BUNDLE Changes'!H171,"")</f>
        <v/>
      </c>
      <c r="H168" s="0" t="str">
        <f aca="false">IF('BUNDLE Changes'!I171&lt;&gt;"",'BUNDLE Changes'!I171,"")</f>
        <v/>
      </c>
      <c r="I168" s="0" t="str">
        <f aca="false">IF('BUNDLE Changes'!J171&lt;&gt;"",'BUNDLE Changes'!J171,"")</f>
        <v/>
      </c>
      <c r="J168" s="0" t="str">
        <f aca="false">IF('BUNDLE Changes'!K171&lt;&gt;"",'BUNDLE Changes'!K171,"")</f>
        <v/>
      </c>
      <c r="K168" s="0" t="str">
        <f aca="false">IF('BUNDLE Changes'!L171&lt;&gt;"",'BUNDLE Changes'!L171,"")</f>
        <v/>
      </c>
      <c r="L168" s="0" t="str">
        <f aca="false">IF('BUNDLE Changes'!M171&lt;&gt;"",'BUNDLE Changes'!M171,"")</f>
        <v/>
      </c>
    </row>
    <row r="169" customFormat="false" ht="12.75" hidden="false" customHeight="false" outlineLevel="0" collapsed="false">
      <c r="A169" s="80"/>
      <c r="B169" s="81" t="n">
        <f aca="false">'SKU Changes'!C103</f>
        <v>0</v>
      </c>
      <c r="C169" s="0" t="str">
        <f aca="false">CONCATENATE('SKU Changes'!D103," ",'SKU Changes'!E103," ",'SKU Changes'!G103," ",'SKU Changes'!F103)</f>
        <v>   </v>
      </c>
      <c r="D169" s="80"/>
      <c r="E169" s="81" t="n">
        <f aca="false">'BUNDLE Changes'!C172</f>
        <v>0</v>
      </c>
      <c r="F169" s="0" t="str">
        <f aca="false">CONCATENATE('BUNDLE Changes'!D172," ",'BUNDLE Changes'!F172," ",'BUNDLE Changes'!E172)</f>
        <v>  </v>
      </c>
      <c r="G169" s="0" t="str">
        <f aca="false">IF('BUNDLE Changes'!H172&lt;&gt;"",'BUNDLE Changes'!H172,"")</f>
        <v/>
      </c>
      <c r="H169" s="0" t="str">
        <f aca="false">IF('BUNDLE Changes'!I172&lt;&gt;"",'BUNDLE Changes'!I172,"")</f>
        <v/>
      </c>
      <c r="I169" s="0" t="str">
        <f aca="false">IF('BUNDLE Changes'!J172&lt;&gt;"",'BUNDLE Changes'!J172,"")</f>
        <v/>
      </c>
      <c r="J169" s="0" t="str">
        <f aca="false">IF('BUNDLE Changes'!K172&lt;&gt;"",'BUNDLE Changes'!K172,"")</f>
        <v/>
      </c>
      <c r="K169" s="0" t="str">
        <f aca="false">IF('BUNDLE Changes'!L172&lt;&gt;"",'BUNDLE Changes'!L172,"")</f>
        <v/>
      </c>
      <c r="L169" s="0" t="str">
        <f aca="false">IF('BUNDLE Changes'!M172&lt;&gt;"",'BUNDLE Changes'!M172,"")</f>
        <v/>
      </c>
    </row>
    <row r="170" customFormat="false" ht="12.75" hidden="false" customHeight="false" outlineLevel="0" collapsed="false">
      <c r="A170" s="80"/>
      <c r="B170" s="81" t="n">
        <f aca="false">'SKU Changes'!C104</f>
        <v>0</v>
      </c>
      <c r="C170" s="0" t="str">
        <f aca="false">CONCATENATE('SKU Changes'!D104," ",'SKU Changes'!E104," ",'SKU Changes'!G104," ",'SKU Changes'!F104)</f>
        <v>   </v>
      </c>
      <c r="D170" s="80"/>
      <c r="E170" s="81" t="n">
        <f aca="false">'BUNDLE Changes'!C173</f>
        <v>0</v>
      </c>
      <c r="F170" s="0" t="str">
        <f aca="false">CONCATENATE('BUNDLE Changes'!D173," ",'BUNDLE Changes'!F173," ",'BUNDLE Changes'!E173)</f>
        <v>  </v>
      </c>
      <c r="G170" s="0" t="str">
        <f aca="false">IF('BUNDLE Changes'!H173&lt;&gt;"",'BUNDLE Changes'!H173,"")</f>
        <v/>
      </c>
      <c r="H170" s="0" t="str">
        <f aca="false">IF('BUNDLE Changes'!I173&lt;&gt;"",'BUNDLE Changes'!I173,"")</f>
        <v/>
      </c>
      <c r="I170" s="0" t="str">
        <f aca="false">IF('BUNDLE Changes'!J173&lt;&gt;"",'BUNDLE Changes'!J173,"")</f>
        <v/>
      </c>
      <c r="J170" s="0" t="str">
        <f aca="false">IF('BUNDLE Changes'!K173&lt;&gt;"",'BUNDLE Changes'!K173,"")</f>
        <v/>
      </c>
      <c r="K170" s="0" t="str">
        <f aca="false">IF('BUNDLE Changes'!L173&lt;&gt;"",'BUNDLE Changes'!L173,"")</f>
        <v/>
      </c>
      <c r="L170" s="0" t="str">
        <f aca="false">IF('BUNDLE Changes'!M173&lt;&gt;"",'BUNDLE Changes'!M173,"")</f>
        <v/>
      </c>
    </row>
    <row r="171" customFormat="false" ht="12.75" hidden="false" customHeight="false" outlineLevel="0" collapsed="false">
      <c r="A171" s="80"/>
      <c r="B171" s="81" t="n">
        <f aca="false">'SKU Changes'!C105</f>
        <v>0</v>
      </c>
      <c r="C171" s="0" t="str">
        <f aca="false">CONCATENATE('SKU Changes'!D105," ",'SKU Changes'!E105," ",'SKU Changes'!G105," ",'SKU Changes'!F105)</f>
        <v>   </v>
      </c>
      <c r="D171" s="80"/>
      <c r="E171" s="81" t="n">
        <f aca="false">'BUNDLE Changes'!C174</f>
        <v>0</v>
      </c>
      <c r="F171" s="0" t="str">
        <f aca="false">CONCATENATE('BUNDLE Changes'!D174," ",'BUNDLE Changes'!F174," ",'BUNDLE Changes'!E174)</f>
        <v>  </v>
      </c>
      <c r="G171" s="0" t="str">
        <f aca="false">IF('BUNDLE Changes'!H174&lt;&gt;"",'BUNDLE Changes'!H174,"")</f>
        <v/>
      </c>
      <c r="H171" s="0" t="str">
        <f aca="false">IF('BUNDLE Changes'!I174&lt;&gt;"",'BUNDLE Changes'!I174,"")</f>
        <v/>
      </c>
      <c r="I171" s="0" t="str">
        <f aca="false">IF('BUNDLE Changes'!J174&lt;&gt;"",'BUNDLE Changes'!J174,"")</f>
        <v/>
      </c>
      <c r="J171" s="0" t="str">
        <f aca="false">IF('BUNDLE Changes'!K174&lt;&gt;"",'BUNDLE Changes'!K174,"")</f>
        <v/>
      </c>
      <c r="K171" s="0" t="str">
        <f aca="false">IF('BUNDLE Changes'!L174&lt;&gt;"",'BUNDLE Changes'!L174,"")</f>
        <v/>
      </c>
      <c r="L171" s="0" t="str">
        <f aca="false">IF('BUNDLE Changes'!M174&lt;&gt;"",'BUNDLE Changes'!M174,"")</f>
        <v/>
      </c>
    </row>
    <row r="172" customFormat="false" ht="12.75" hidden="false" customHeight="false" outlineLevel="0" collapsed="false">
      <c r="A172" s="80"/>
      <c r="B172" s="81" t="n">
        <f aca="false">'SKU Changes'!C106</f>
        <v>0</v>
      </c>
      <c r="C172" s="0" t="str">
        <f aca="false">CONCATENATE('SKU Changes'!D106," ",'SKU Changes'!E106," ",'SKU Changes'!G106," ",'SKU Changes'!F106)</f>
        <v>   </v>
      </c>
      <c r="D172" s="80"/>
      <c r="E172" s="81" t="n">
        <f aca="false">'BUNDLE Changes'!C175</f>
        <v>0</v>
      </c>
      <c r="F172" s="0" t="str">
        <f aca="false">CONCATENATE('BUNDLE Changes'!D175," ",'BUNDLE Changes'!F175," ",'BUNDLE Changes'!E175)</f>
        <v>  </v>
      </c>
      <c r="G172" s="0" t="str">
        <f aca="false">IF('BUNDLE Changes'!H175&lt;&gt;"",'BUNDLE Changes'!H175,"")</f>
        <v/>
      </c>
      <c r="H172" s="0" t="str">
        <f aca="false">IF('BUNDLE Changes'!I175&lt;&gt;"",'BUNDLE Changes'!I175,"")</f>
        <v/>
      </c>
      <c r="I172" s="0" t="str">
        <f aca="false">IF('BUNDLE Changes'!J175&lt;&gt;"",'BUNDLE Changes'!J175,"")</f>
        <v/>
      </c>
      <c r="J172" s="0" t="str">
        <f aca="false">IF('BUNDLE Changes'!K175&lt;&gt;"",'BUNDLE Changes'!K175,"")</f>
        <v/>
      </c>
      <c r="K172" s="0" t="str">
        <f aca="false">IF('BUNDLE Changes'!L175&lt;&gt;"",'BUNDLE Changes'!L175,"")</f>
        <v/>
      </c>
      <c r="L172" s="0" t="str">
        <f aca="false">IF('BUNDLE Changes'!M175&lt;&gt;"",'BUNDLE Changes'!M175,"")</f>
        <v/>
      </c>
    </row>
    <row r="173" customFormat="false" ht="12.75" hidden="false" customHeight="false" outlineLevel="0" collapsed="false">
      <c r="A173" s="80"/>
      <c r="B173" s="81" t="n">
        <f aca="false">'SKU Changes'!C107</f>
        <v>0</v>
      </c>
      <c r="C173" s="0" t="str">
        <f aca="false">CONCATENATE('SKU Changes'!D107," ",'SKU Changes'!E107," ",'SKU Changes'!G107," ",'SKU Changes'!F107)</f>
        <v>   </v>
      </c>
      <c r="D173" s="80"/>
      <c r="E173" s="81" t="n">
        <f aca="false">'BUNDLE Changes'!C176</f>
        <v>0</v>
      </c>
      <c r="F173" s="0" t="str">
        <f aca="false">CONCATENATE('BUNDLE Changes'!D176," ",'BUNDLE Changes'!F176," ",'BUNDLE Changes'!E176)</f>
        <v>  </v>
      </c>
      <c r="G173" s="0" t="str">
        <f aca="false">IF('BUNDLE Changes'!H176&lt;&gt;"",'BUNDLE Changes'!H176,"")</f>
        <v/>
      </c>
      <c r="H173" s="0" t="str">
        <f aca="false">IF('BUNDLE Changes'!I176&lt;&gt;"",'BUNDLE Changes'!I176,"")</f>
        <v/>
      </c>
      <c r="I173" s="0" t="str">
        <f aca="false">IF('BUNDLE Changes'!J176&lt;&gt;"",'BUNDLE Changes'!J176,"")</f>
        <v/>
      </c>
      <c r="J173" s="0" t="str">
        <f aca="false">IF('BUNDLE Changes'!K176&lt;&gt;"",'BUNDLE Changes'!K176,"")</f>
        <v/>
      </c>
      <c r="K173" s="0" t="str">
        <f aca="false">IF('BUNDLE Changes'!L176&lt;&gt;"",'BUNDLE Changes'!L176,"")</f>
        <v/>
      </c>
      <c r="L173" s="0" t="str">
        <f aca="false">IF('BUNDLE Changes'!M176&lt;&gt;"",'BUNDLE Changes'!M176,"")</f>
        <v/>
      </c>
    </row>
    <row r="174" customFormat="false" ht="12.75" hidden="false" customHeight="false" outlineLevel="0" collapsed="false">
      <c r="A174" s="80"/>
      <c r="B174" s="81" t="n">
        <f aca="false">'SKU Changes'!C108</f>
        <v>0</v>
      </c>
      <c r="C174" s="0" t="str">
        <f aca="false">CONCATENATE('SKU Changes'!D108," ",'SKU Changes'!E108," ",'SKU Changes'!G108," ",'SKU Changes'!F108)</f>
        <v>   </v>
      </c>
      <c r="D174" s="80"/>
      <c r="E174" s="81" t="n">
        <f aca="false">'BUNDLE Changes'!C177</f>
        <v>0</v>
      </c>
      <c r="F174" s="0" t="str">
        <f aca="false">CONCATENATE('BUNDLE Changes'!D177," ",'BUNDLE Changes'!F177," ",'BUNDLE Changes'!E177)</f>
        <v>  </v>
      </c>
      <c r="G174" s="0" t="str">
        <f aca="false">IF('BUNDLE Changes'!H177&lt;&gt;"",'BUNDLE Changes'!H177,"")</f>
        <v/>
      </c>
      <c r="H174" s="0" t="str">
        <f aca="false">IF('BUNDLE Changes'!I177&lt;&gt;"",'BUNDLE Changes'!I177,"")</f>
        <v/>
      </c>
      <c r="I174" s="0" t="str">
        <f aca="false">IF('BUNDLE Changes'!J177&lt;&gt;"",'BUNDLE Changes'!J177,"")</f>
        <v/>
      </c>
      <c r="J174" s="0" t="str">
        <f aca="false">IF('BUNDLE Changes'!K177&lt;&gt;"",'BUNDLE Changes'!K177,"")</f>
        <v/>
      </c>
      <c r="K174" s="0" t="str">
        <f aca="false">IF('BUNDLE Changes'!L177&lt;&gt;"",'BUNDLE Changes'!L177,"")</f>
        <v/>
      </c>
      <c r="L174" s="0" t="str">
        <f aca="false">IF('BUNDLE Changes'!M177&lt;&gt;"",'BUNDLE Changes'!M177,"")</f>
        <v/>
      </c>
    </row>
    <row r="175" customFormat="false" ht="12.75" hidden="false" customHeight="false" outlineLevel="0" collapsed="false">
      <c r="A175" s="80"/>
      <c r="B175" s="81" t="n">
        <f aca="false">'SKU Changes'!C109</f>
        <v>0</v>
      </c>
      <c r="C175" s="0" t="str">
        <f aca="false">CONCATENATE('SKU Changes'!D109," ",'SKU Changes'!E109," ",'SKU Changes'!G109," ",'SKU Changes'!F109)</f>
        <v>   </v>
      </c>
      <c r="D175" s="80"/>
      <c r="E175" s="81" t="n">
        <f aca="false">'BUNDLE Changes'!C178</f>
        <v>0</v>
      </c>
      <c r="F175" s="0" t="str">
        <f aca="false">CONCATENATE('BUNDLE Changes'!D178," ",'BUNDLE Changes'!F178," ",'BUNDLE Changes'!E178)</f>
        <v>  </v>
      </c>
      <c r="G175" s="0" t="str">
        <f aca="false">IF('BUNDLE Changes'!H178&lt;&gt;"",'BUNDLE Changes'!H178,"")</f>
        <v/>
      </c>
      <c r="H175" s="0" t="str">
        <f aca="false">IF('BUNDLE Changes'!I178&lt;&gt;"",'BUNDLE Changes'!I178,"")</f>
        <v/>
      </c>
      <c r="I175" s="0" t="str">
        <f aca="false">IF('BUNDLE Changes'!J178&lt;&gt;"",'BUNDLE Changes'!J178,"")</f>
        <v/>
      </c>
      <c r="J175" s="0" t="str">
        <f aca="false">IF('BUNDLE Changes'!K178&lt;&gt;"",'BUNDLE Changes'!K178,"")</f>
        <v/>
      </c>
      <c r="K175" s="0" t="str">
        <f aca="false">IF('BUNDLE Changes'!L178&lt;&gt;"",'BUNDLE Changes'!L178,"")</f>
        <v/>
      </c>
      <c r="L175" s="0" t="str">
        <f aca="false">IF('BUNDLE Changes'!M178&lt;&gt;"",'BUNDLE Changes'!M178,"")</f>
        <v/>
      </c>
    </row>
    <row r="176" customFormat="false" ht="12.75" hidden="false" customHeight="false" outlineLevel="0" collapsed="false">
      <c r="A176" s="80"/>
      <c r="B176" s="81" t="n">
        <f aca="false">'SKU Changes'!C110</f>
        <v>0</v>
      </c>
      <c r="C176" s="0" t="str">
        <f aca="false">CONCATENATE('SKU Changes'!D110," ",'SKU Changes'!E110," ",'SKU Changes'!G110," ",'SKU Changes'!F110)</f>
        <v>   </v>
      </c>
      <c r="D176" s="80"/>
      <c r="E176" s="81" t="n">
        <f aca="false">'BUNDLE Changes'!C179</f>
        <v>0</v>
      </c>
      <c r="F176" s="0" t="str">
        <f aca="false">CONCATENATE('BUNDLE Changes'!D179," ",'BUNDLE Changes'!F179," ",'BUNDLE Changes'!E179)</f>
        <v>  </v>
      </c>
      <c r="G176" s="0" t="str">
        <f aca="false">IF('BUNDLE Changes'!H179&lt;&gt;"",'BUNDLE Changes'!H179,"")</f>
        <v/>
      </c>
      <c r="H176" s="0" t="str">
        <f aca="false">IF('BUNDLE Changes'!I179&lt;&gt;"",'BUNDLE Changes'!I179,"")</f>
        <v/>
      </c>
      <c r="I176" s="0" t="str">
        <f aca="false">IF('BUNDLE Changes'!J179&lt;&gt;"",'BUNDLE Changes'!J179,"")</f>
        <v/>
      </c>
      <c r="J176" s="0" t="str">
        <f aca="false">IF('BUNDLE Changes'!K179&lt;&gt;"",'BUNDLE Changes'!K179,"")</f>
        <v/>
      </c>
      <c r="K176" s="0" t="str">
        <f aca="false">IF('BUNDLE Changes'!L179&lt;&gt;"",'BUNDLE Changes'!L179,"")</f>
        <v/>
      </c>
      <c r="L176" s="0" t="str">
        <f aca="false">IF('BUNDLE Changes'!M179&lt;&gt;"",'BUNDLE Changes'!M179,"")</f>
        <v/>
      </c>
    </row>
    <row r="177" customFormat="false" ht="12.75" hidden="false" customHeight="false" outlineLevel="0" collapsed="false">
      <c r="A177" s="80"/>
      <c r="B177" s="81" t="n">
        <f aca="false">'SKU Changes'!C111</f>
        <v>0</v>
      </c>
      <c r="C177" s="0" t="str">
        <f aca="false">CONCATENATE('SKU Changes'!D111," ",'SKU Changes'!E111," ",'SKU Changes'!G111," ",'SKU Changes'!F111)</f>
        <v>   </v>
      </c>
      <c r="D177" s="80"/>
      <c r="E177" s="81" t="n">
        <f aca="false">'BUNDLE Changes'!C180</f>
        <v>0</v>
      </c>
      <c r="F177" s="0" t="str">
        <f aca="false">CONCATENATE('BUNDLE Changes'!D180," ",'BUNDLE Changes'!F180," ",'BUNDLE Changes'!E180)</f>
        <v>  </v>
      </c>
      <c r="G177" s="0" t="str">
        <f aca="false">IF('BUNDLE Changes'!H180&lt;&gt;"",'BUNDLE Changes'!H180,"")</f>
        <v/>
      </c>
      <c r="H177" s="0" t="str">
        <f aca="false">IF('BUNDLE Changes'!I180&lt;&gt;"",'BUNDLE Changes'!I180,"")</f>
        <v/>
      </c>
      <c r="I177" s="0" t="str">
        <f aca="false">IF('BUNDLE Changes'!J180&lt;&gt;"",'BUNDLE Changes'!J180,"")</f>
        <v/>
      </c>
      <c r="J177" s="0" t="str">
        <f aca="false">IF('BUNDLE Changes'!K180&lt;&gt;"",'BUNDLE Changes'!K180,"")</f>
        <v/>
      </c>
      <c r="K177" s="0" t="str">
        <f aca="false">IF('BUNDLE Changes'!L180&lt;&gt;"",'BUNDLE Changes'!L180,"")</f>
        <v/>
      </c>
      <c r="L177" s="0" t="str">
        <f aca="false">IF('BUNDLE Changes'!M180&lt;&gt;"",'BUNDLE Changes'!M180,"")</f>
        <v/>
      </c>
    </row>
    <row r="178" customFormat="false" ht="12.75" hidden="false" customHeight="false" outlineLevel="0" collapsed="false">
      <c r="A178" s="80"/>
      <c r="B178" s="81" t="n">
        <f aca="false">'SKU Changes'!C112</f>
        <v>0</v>
      </c>
      <c r="C178" s="0" t="str">
        <f aca="false">CONCATENATE('SKU Changes'!D112," ",'SKU Changes'!E112," ",'SKU Changes'!G112," ",'SKU Changes'!F112)</f>
        <v>   </v>
      </c>
      <c r="D178" s="80"/>
      <c r="E178" s="81" t="n">
        <f aca="false">'BUNDLE Changes'!C181</f>
        <v>0</v>
      </c>
      <c r="F178" s="0" t="str">
        <f aca="false">CONCATENATE('BUNDLE Changes'!D181," ",'BUNDLE Changes'!F181," ",'BUNDLE Changes'!E181)</f>
        <v>  </v>
      </c>
      <c r="G178" s="0" t="str">
        <f aca="false">IF('BUNDLE Changes'!H181&lt;&gt;"",'BUNDLE Changes'!H181,"")</f>
        <v/>
      </c>
      <c r="H178" s="0" t="str">
        <f aca="false">IF('BUNDLE Changes'!I181&lt;&gt;"",'BUNDLE Changes'!I181,"")</f>
        <v/>
      </c>
      <c r="I178" s="0" t="str">
        <f aca="false">IF('BUNDLE Changes'!J181&lt;&gt;"",'BUNDLE Changes'!J181,"")</f>
        <v/>
      </c>
      <c r="J178" s="0" t="str">
        <f aca="false">IF('BUNDLE Changes'!K181&lt;&gt;"",'BUNDLE Changes'!K181,"")</f>
        <v/>
      </c>
      <c r="K178" s="0" t="str">
        <f aca="false">IF('BUNDLE Changes'!L181&lt;&gt;"",'BUNDLE Changes'!L181,"")</f>
        <v/>
      </c>
      <c r="L178" s="0" t="str">
        <f aca="false">IF('BUNDLE Changes'!M181&lt;&gt;"",'BUNDLE Changes'!M181,"")</f>
        <v/>
      </c>
    </row>
    <row r="179" customFormat="false" ht="12.75" hidden="false" customHeight="false" outlineLevel="0" collapsed="false">
      <c r="A179" s="80"/>
      <c r="B179" s="81" t="n">
        <f aca="false">'SKU Changes'!C113</f>
        <v>0</v>
      </c>
      <c r="C179" s="0" t="str">
        <f aca="false">CONCATENATE('SKU Changes'!D113," ",'SKU Changes'!E113," ",'SKU Changes'!G113," ",'SKU Changes'!F113)</f>
        <v>   </v>
      </c>
      <c r="D179" s="80"/>
      <c r="E179" s="81" t="n">
        <f aca="false">'BUNDLE Changes'!C182</f>
        <v>0</v>
      </c>
      <c r="F179" s="0" t="str">
        <f aca="false">CONCATENATE('BUNDLE Changes'!D182," ",'BUNDLE Changes'!F182," ",'BUNDLE Changes'!E182)</f>
        <v>  </v>
      </c>
      <c r="G179" s="0" t="str">
        <f aca="false">IF('BUNDLE Changes'!H182&lt;&gt;"",'BUNDLE Changes'!H182,"")</f>
        <v/>
      </c>
      <c r="H179" s="0" t="str">
        <f aca="false">IF('BUNDLE Changes'!I182&lt;&gt;"",'BUNDLE Changes'!I182,"")</f>
        <v/>
      </c>
      <c r="I179" s="0" t="str">
        <f aca="false">IF('BUNDLE Changes'!J182&lt;&gt;"",'BUNDLE Changes'!J182,"")</f>
        <v/>
      </c>
      <c r="J179" s="0" t="str">
        <f aca="false">IF('BUNDLE Changes'!K182&lt;&gt;"",'BUNDLE Changes'!K182,"")</f>
        <v/>
      </c>
      <c r="K179" s="0" t="str">
        <f aca="false">IF('BUNDLE Changes'!L182&lt;&gt;"",'BUNDLE Changes'!L182,"")</f>
        <v/>
      </c>
      <c r="L179" s="0" t="str">
        <f aca="false">IF('BUNDLE Changes'!M182&lt;&gt;"",'BUNDLE Changes'!M182,"")</f>
        <v/>
      </c>
    </row>
    <row r="180" customFormat="false" ht="12.75" hidden="false" customHeight="false" outlineLevel="0" collapsed="false">
      <c r="A180" s="80"/>
      <c r="B180" s="81" t="n">
        <f aca="false">'SKU Changes'!C114</f>
        <v>0</v>
      </c>
      <c r="C180" s="0" t="str">
        <f aca="false">CONCATENATE('SKU Changes'!D114," ",'SKU Changes'!E114," ",'SKU Changes'!G114," ",'SKU Changes'!F114)</f>
        <v>   </v>
      </c>
      <c r="D180" s="80"/>
      <c r="E180" s="81" t="n">
        <f aca="false">'BUNDLE Changes'!C183</f>
        <v>0</v>
      </c>
      <c r="F180" s="0" t="str">
        <f aca="false">CONCATENATE('BUNDLE Changes'!D183," ",'BUNDLE Changes'!F183," ",'BUNDLE Changes'!E183)</f>
        <v>  </v>
      </c>
      <c r="G180" s="0" t="str">
        <f aca="false">IF('BUNDLE Changes'!H183&lt;&gt;"",'BUNDLE Changes'!H183,"")</f>
        <v/>
      </c>
      <c r="H180" s="0" t="str">
        <f aca="false">IF('BUNDLE Changes'!I183&lt;&gt;"",'BUNDLE Changes'!I183,"")</f>
        <v/>
      </c>
      <c r="I180" s="0" t="str">
        <f aca="false">IF('BUNDLE Changes'!J183&lt;&gt;"",'BUNDLE Changes'!J183,"")</f>
        <v/>
      </c>
      <c r="J180" s="0" t="str">
        <f aca="false">IF('BUNDLE Changes'!K183&lt;&gt;"",'BUNDLE Changes'!K183,"")</f>
        <v/>
      </c>
      <c r="K180" s="0" t="str">
        <f aca="false">IF('BUNDLE Changes'!L183&lt;&gt;"",'BUNDLE Changes'!L183,"")</f>
        <v/>
      </c>
      <c r="L180" s="0" t="str">
        <f aca="false">IF('BUNDLE Changes'!M183&lt;&gt;"",'BUNDLE Changes'!M183,"")</f>
        <v/>
      </c>
    </row>
    <row r="181" customFormat="false" ht="12.75" hidden="false" customHeight="false" outlineLevel="0" collapsed="false">
      <c r="A181" s="80"/>
      <c r="B181" s="81" t="n">
        <f aca="false">'SKU Changes'!C115</f>
        <v>0</v>
      </c>
      <c r="C181" s="0" t="str">
        <f aca="false">CONCATENATE('SKU Changes'!D115," ",'SKU Changes'!E115," ",'SKU Changes'!G115," ",'SKU Changes'!F115)</f>
        <v>   </v>
      </c>
      <c r="D181" s="80"/>
      <c r="E181" s="81" t="n">
        <f aca="false">'BUNDLE Changes'!C184</f>
        <v>0</v>
      </c>
      <c r="F181" s="0" t="str">
        <f aca="false">CONCATENATE('BUNDLE Changes'!D184," ",'BUNDLE Changes'!F184," ",'BUNDLE Changes'!E184)</f>
        <v>  </v>
      </c>
      <c r="G181" s="0" t="str">
        <f aca="false">IF('BUNDLE Changes'!H184&lt;&gt;"",'BUNDLE Changes'!H184,"")</f>
        <v/>
      </c>
      <c r="H181" s="0" t="str">
        <f aca="false">IF('BUNDLE Changes'!I184&lt;&gt;"",'BUNDLE Changes'!I184,"")</f>
        <v/>
      </c>
      <c r="I181" s="0" t="str">
        <f aca="false">IF('BUNDLE Changes'!J184&lt;&gt;"",'BUNDLE Changes'!J184,"")</f>
        <v/>
      </c>
      <c r="J181" s="0" t="str">
        <f aca="false">IF('BUNDLE Changes'!K184&lt;&gt;"",'BUNDLE Changes'!K184,"")</f>
        <v/>
      </c>
      <c r="K181" s="0" t="str">
        <f aca="false">IF('BUNDLE Changes'!L184&lt;&gt;"",'BUNDLE Changes'!L184,"")</f>
        <v/>
      </c>
      <c r="L181" s="0" t="str">
        <f aca="false">IF('BUNDLE Changes'!M184&lt;&gt;"",'BUNDLE Changes'!M184,"")</f>
        <v/>
      </c>
    </row>
    <row r="182" customFormat="false" ht="12.75" hidden="false" customHeight="false" outlineLevel="0" collapsed="false">
      <c r="A182" s="80"/>
      <c r="B182" s="81" t="n">
        <f aca="false">'SKU Changes'!C116</f>
        <v>0</v>
      </c>
      <c r="C182" s="0" t="str">
        <f aca="false">CONCATENATE('SKU Changes'!D116," ",'SKU Changes'!E116," ",'SKU Changes'!G116," ",'SKU Changes'!F116)</f>
        <v>   </v>
      </c>
      <c r="D182" s="80"/>
      <c r="E182" s="81" t="n">
        <f aca="false">'BUNDLE Changes'!C185</f>
        <v>0</v>
      </c>
      <c r="F182" s="0" t="str">
        <f aca="false">CONCATENATE('BUNDLE Changes'!D185," ",'BUNDLE Changes'!F185," ",'BUNDLE Changes'!E185)</f>
        <v>  </v>
      </c>
      <c r="G182" s="0" t="str">
        <f aca="false">IF('BUNDLE Changes'!H185&lt;&gt;"",'BUNDLE Changes'!H185,"")</f>
        <v/>
      </c>
      <c r="H182" s="0" t="str">
        <f aca="false">IF('BUNDLE Changes'!I185&lt;&gt;"",'BUNDLE Changes'!I185,"")</f>
        <v/>
      </c>
      <c r="I182" s="0" t="str">
        <f aca="false">IF('BUNDLE Changes'!J185&lt;&gt;"",'BUNDLE Changes'!J185,"")</f>
        <v/>
      </c>
      <c r="J182" s="0" t="str">
        <f aca="false">IF('BUNDLE Changes'!K185&lt;&gt;"",'BUNDLE Changes'!K185,"")</f>
        <v/>
      </c>
      <c r="K182" s="0" t="str">
        <f aca="false">IF('BUNDLE Changes'!L185&lt;&gt;"",'BUNDLE Changes'!L185,"")</f>
        <v/>
      </c>
      <c r="L182" s="0" t="str">
        <f aca="false">IF('BUNDLE Changes'!M185&lt;&gt;"",'BUNDLE Changes'!M185,"")</f>
        <v/>
      </c>
    </row>
    <row r="183" customFormat="false" ht="12.75" hidden="false" customHeight="false" outlineLevel="0" collapsed="false">
      <c r="A183" s="80"/>
      <c r="B183" s="81" t="n">
        <f aca="false">'SKU Changes'!C117</f>
        <v>0</v>
      </c>
      <c r="C183" s="0" t="str">
        <f aca="false">CONCATENATE('SKU Changes'!D117," ",'SKU Changes'!E117," ",'SKU Changes'!G117," ",'SKU Changes'!F117)</f>
        <v>   </v>
      </c>
      <c r="D183" s="80"/>
      <c r="E183" s="81" t="n">
        <f aca="false">'BUNDLE Changes'!C186</f>
        <v>0</v>
      </c>
      <c r="F183" s="0" t="str">
        <f aca="false">CONCATENATE('BUNDLE Changes'!D186," ",'BUNDLE Changes'!F186," ",'BUNDLE Changes'!E186)</f>
        <v>  </v>
      </c>
      <c r="G183" s="0" t="str">
        <f aca="false">IF('BUNDLE Changes'!H186&lt;&gt;"",'BUNDLE Changes'!H186,"")</f>
        <v/>
      </c>
      <c r="H183" s="0" t="str">
        <f aca="false">IF('BUNDLE Changes'!I186&lt;&gt;"",'BUNDLE Changes'!I186,"")</f>
        <v/>
      </c>
      <c r="I183" s="0" t="str">
        <f aca="false">IF('BUNDLE Changes'!J186&lt;&gt;"",'BUNDLE Changes'!J186,"")</f>
        <v/>
      </c>
      <c r="J183" s="0" t="str">
        <f aca="false">IF('BUNDLE Changes'!K186&lt;&gt;"",'BUNDLE Changes'!K186,"")</f>
        <v/>
      </c>
      <c r="K183" s="0" t="str">
        <f aca="false">IF('BUNDLE Changes'!L186&lt;&gt;"",'BUNDLE Changes'!L186,"")</f>
        <v/>
      </c>
      <c r="L183" s="0" t="str">
        <f aca="false">IF('BUNDLE Changes'!M186&lt;&gt;"",'BUNDLE Changes'!M186,"")</f>
        <v/>
      </c>
    </row>
    <row r="184" customFormat="false" ht="12.75" hidden="false" customHeight="false" outlineLevel="0" collapsed="false">
      <c r="A184" s="80"/>
      <c r="B184" s="81" t="n">
        <f aca="false">'SKU Changes'!C118</f>
        <v>0</v>
      </c>
      <c r="C184" s="0" t="str">
        <f aca="false">CONCATENATE('SKU Changes'!D118," ",'SKU Changes'!E118," ",'SKU Changes'!G118," ",'SKU Changes'!F118)</f>
        <v>   </v>
      </c>
      <c r="D184" s="80"/>
      <c r="E184" s="81" t="n">
        <f aca="false">'BUNDLE Changes'!C187</f>
        <v>0</v>
      </c>
      <c r="F184" s="0" t="str">
        <f aca="false">CONCATENATE('BUNDLE Changes'!D187," ",'BUNDLE Changes'!F187," ",'BUNDLE Changes'!E187)</f>
        <v>  </v>
      </c>
      <c r="G184" s="0" t="str">
        <f aca="false">IF('BUNDLE Changes'!H187&lt;&gt;"",'BUNDLE Changes'!H187,"")</f>
        <v/>
      </c>
      <c r="H184" s="0" t="str">
        <f aca="false">IF('BUNDLE Changes'!I187&lt;&gt;"",'BUNDLE Changes'!I187,"")</f>
        <v/>
      </c>
      <c r="I184" s="0" t="str">
        <f aca="false">IF('BUNDLE Changes'!J187&lt;&gt;"",'BUNDLE Changes'!J187,"")</f>
        <v/>
      </c>
      <c r="J184" s="0" t="str">
        <f aca="false">IF('BUNDLE Changes'!K187&lt;&gt;"",'BUNDLE Changes'!K187,"")</f>
        <v/>
      </c>
      <c r="K184" s="0" t="str">
        <f aca="false">IF('BUNDLE Changes'!L187&lt;&gt;"",'BUNDLE Changes'!L187,"")</f>
        <v/>
      </c>
      <c r="L184" s="0" t="str">
        <f aca="false">IF('BUNDLE Changes'!M187&lt;&gt;"",'BUNDLE Changes'!M187,"")</f>
        <v/>
      </c>
    </row>
    <row r="185" customFormat="false" ht="12.75" hidden="false" customHeight="false" outlineLevel="0" collapsed="false">
      <c r="A185" s="80"/>
      <c r="B185" s="81" t="n">
        <f aca="false">'SKU Changes'!C119</f>
        <v>0</v>
      </c>
      <c r="C185" s="0" t="str">
        <f aca="false">CONCATENATE('SKU Changes'!D119," ",'SKU Changes'!E119," ",'SKU Changes'!G119," ",'SKU Changes'!F119)</f>
        <v>   </v>
      </c>
      <c r="D185" s="80"/>
      <c r="E185" s="81" t="n">
        <f aca="false">'BUNDLE Changes'!C188</f>
        <v>0</v>
      </c>
      <c r="F185" s="0" t="str">
        <f aca="false">CONCATENATE('BUNDLE Changes'!D188," ",'BUNDLE Changes'!F188," ",'BUNDLE Changes'!E188)</f>
        <v>  </v>
      </c>
      <c r="G185" s="0" t="str">
        <f aca="false">IF('BUNDLE Changes'!H188&lt;&gt;"",'BUNDLE Changes'!H188,"")</f>
        <v/>
      </c>
      <c r="H185" s="0" t="str">
        <f aca="false">IF('BUNDLE Changes'!I188&lt;&gt;"",'BUNDLE Changes'!I188,"")</f>
        <v/>
      </c>
      <c r="I185" s="0" t="str">
        <f aca="false">IF('BUNDLE Changes'!J188&lt;&gt;"",'BUNDLE Changes'!J188,"")</f>
        <v/>
      </c>
      <c r="J185" s="0" t="str">
        <f aca="false">IF('BUNDLE Changes'!K188&lt;&gt;"",'BUNDLE Changes'!K188,"")</f>
        <v/>
      </c>
      <c r="K185" s="0" t="str">
        <f aca="false">IF('BUNDLE Changes'!L188&lt;&gt;"",'BUNDLE Changes'!L188,"")</f>
        <v/>
      </c>
      <c r="L185" s="0" t="str">
        <f aca="false">IF('BUNDLE Changes'!M188&lt;&gt;"",'BUNDLE Changes'!M188,"")</f>
        <v/>
      </c>
    </row>
    <row r="186" customFormat="false" ht="12.75" hidden="false" customHeight="false" outlineLevel="0" collapsed="false">
      <c r="A186" s="80"/>
      <c r="B186" s="81" t="n">
        <f aca="false">'SKU Changes'!C120</f>
        <v>0</v>
      </c>
      <c r="C186" s="0" t="str">
        <f aca="false">CONCATENATE('SKU Changes'!D120," ",'SKU Changes'!E120," ",'SKU Changes'!G120," ",'SKU Changes'!F120)</f>
        <v>   </v>
      </c>
      <c r="D186" s="80"/>
      <c r="E186" s="81" t="n">
        <f aca="false">'BUNDLE Changes'!C189</f>
        <v>0</v>
      </c>
      <c r="F186" s="0" t="str">
        <f aca="false">CONCATENATE('BUNDLE Changes'!D189," ",'BUNDLE Changes'!F189," ",'BUNDLE Changes'!E189)</f>
        <v>  </v>
      </c>
      <c r="G186" s="0" t="str">
        <f aca="false">IF('BUNDLE Changes'!H189&lt;&gt;"",'BUNDLE Changes'!H189,"")</f>
        <v/>
      </c>
      <c r="H186" s="0" t="str">
        <f aca="false">IF('BUNDLE Changes'!I189&lt;&gt;"",'BUNDLE Changes'!I189,"")</f>
        <v/>
      </c>
      <c r="I186" s="0" t="str">
        <f aca="false">IF('BUNDLE Changes'!J189&lt;&gt;"",'BUNDLE Changes'!J189,"")</f>
        <v/>
      </c>
      <c r="J186" s="0" t="str">
        <f aca="false">IF('BUNDLE Changes'!K189&lt;&gt;"",'BUNDLE Changes'!K189,"")</f>
        <v/>
      </c>
      <c r="K186" s="0" t="str">
        <f aca="false">IF('BUNDLE Changes'!L189&lt;&gt;"",'BUNDLE Changes'!L189,"")</f>
        <v/>
      </c>
      <c r="L186" s="0" t="str">
        <f aca="false">IF('BUNDLE Changes'!M189&lt;&gt;"",'BUNDLE Changes'!M189,"")</f>
        <v/>
      </c>
    </row>
    <row r="187" customFormat="false" ht="12.75" hidden="false" customHeight="false" outlineLevel="0" collapsed="false">
      <c r="A187" s="80"/>
      <c r="B187" s="81" t="n">
        <f aca="false">'SKU Changes'!C121</f>
        <v>0</v>
      </c>
      <c r="C187" s="0" t="str">
        <f aca="false">CONCATENATE('SKU Changes'!D121," ",'SKU Changes'!E121," ",'SKU Changes'!G121," ",'SKU Changes'!F121)</f>
        <v>   </v>
      </c>
      <c r="D187" s="80"/>
      <c r="E187" s="81" t="n">
        <f aca="false">'BUNDLE Changes'!C190</f>
        <v>0</v>
      </c>
      <c r="F187" s="0" t="str">
        <f aca="false">CONCATENATE('BUNDLE Changes'!D190," ",'BUNDLE Changes'!F190," ",'BUNDLE Changes'!E190)</f>
        <v>  </v>
      </c>
      <c r="G187" s="0" t="str">
        <f aca="false">IF('BUNDLE Changes'!H190&lt;&gt;"",'BUNDLE Changes'!H190,"")</f>
        <v/>
      </c>
      <c r="H187" s="0" t="str">
        <f aca="false">IF('BUNDLE Changes'!I190&lt;&gt;"",'BUNDLE Changes'!I190,"")</f>
        <v/>
      </c>
      <c r="I187" s="0" t="str">
        <f aca="false">IF('BUNDLE Changes'!J190&lt;&gt;"",'BUNDLE Changes'!J190,"")</f>
        <v/>
      </c>
      <c r="J187" s="0" t="str">
        <f aca="false">IF('BUNDLE Changes'!K190&lt;&gt;"",'BUNDLE Changes'!K190,"")</f>
        <v/>
      </c>
      <c r="K187" s="0" t="str">
        <f aca="false">IF('BUNDLE Changes'!L190&lt;&gt;"",'BUNDLE Changes'!L190,"")</f>
        <v/>
      </c>
      <c r="L187" s="0" t="str">
        <f aca="false">IF('BUNDLE Changes'!M190&lt;&gt;"",'BUNDLE Changes'!M190,"")</f>
        <v/>
      </c>
    </row>
    <row r="188" customFormat="false" ht="12.75" hidden="false" customHeight="false" outlineLevel="0" collapsed="false">
      <c r="A188" s="80"/>
      <c r="B188" s="81" t="n">
        <f aca="false">'SKU Changes'!C122</f>
        <v>0</v>
      </c>
      <c r="C188" s="0" t="str">
        <f aca="false">CONCATENATE('SKU Changes'!D122," ",'SKU Changes'!E122," ",'SKU Changes'!G122," ",'SKU Changes'!F122)</f>
        <v>   </v>
      </c>
      <c r="D188" s="80"/>
      <c r="E188" s="81" t="n">
        <f aca="false">'BUNDLE Changes'!C191</f>
        <v>0</v>
      </c>
      <c r="F188" s="0" t="str">
        <f aca="false">CONCATENATE('BUNDLE Changes'!D191," ",'BUNDLE Changes'!F191," ",'BUNDLE Changes'!E191)</f>
        <v>  </v>
      </c>
      <c r="G188" s="0" t="str">
        <f aca="false">IF('BUNDLE Changes'!H191&lt;&gt;"",'BUNDLE Changes'!H191,"")</f>
        <v/>
      </c>
      <c r="H188" s="0" t="str">
        <f aca="false">IF('BUNDLE Changes'!I191&lt;&gt;"",'BUNDLE Changes'!I191,"")</f>
        <v/>
      </c>
      <c r="I188" s="0" t="str">
        <f aca="false">IF('BUNDLE Changes'!J191&lt;&gt;"",'BUNDLE Changes'!J191,"")</f>
        <v/>
      </c>
      <c r="J188" s="0" t="str">
        <f aca="false">IF('BUNDLE Changes'!K191&lt;&gt;"",'BUNDLE Changes'!K191,"")</f>
        <v/>
      </c>
      <c r="K188" s="0" t="str">
        <f aca="false">IF('BUNDLE Changes'!L191&lt;&gt;"",'BUNDLE Changes'!L191,"")</f>
        <v/>
      </c>
      <c r="L188" s="0" t="str">
        <f aca="false">IF('BUNDLE Changes'!M191&lt;&gt;"",'BUNDLE Changes'!M191,"")</f>
        <v/>
      </c>
    </row>
    <row r="189" customFormat="false" ht="12.75" hidden="false" customHeight="false" outlineLevel="0" collapsed="false">
      <c r="A189" s="80"/>
      <c r="B189" s="81" t="n">
        <f aca="false">'SKU Changes'!C123</f>
        <v>0</v>
      </c>
      <c r="C189" s="0" t="str">
        <f aca="false">CONCATENATE('SKU Changes'!D123," ",'SKU Changes'!E123," ",'SKU Changes'!G123," ",'SKU Changes'!F123)</f>
        <v>   </v>
      </c>
      <c r="D189" s="80"/>
      <c r="E189" s="81" t="n">
        <f aca="false">'BUNDLE Changes'!C192</f>
        <v>0</v>
      </c>
      <c r="F189" s="0" t="str">
        <f aca="false">CONCATENATE('BUNDLE Changes'!D192," ",'BUNDLE Changes'!F192," ",'BUNDLE Changes'!E192)</f>
        <v>  </v>
      </c>
      <c r="G189" s="0" t="str">
        <f aca="false">IF('BUNDLE Changes'!H192&lt;&gt;"",'BUNDLE Changes'!H192,"")</f>
        <v/>
      </c>
      <c r="H189" s="0" t="str">
        <f aca="false">IF('BUNDLE Changes'!I192&lt;&gt;"",'BUNDLE Changes'!I192,"")</f>
        <v/>
      </c>
      <c r="I189" s="0" t="str">
        <f aca="false">IF('BUNDLE Changes'!J192&lt;&gt;"",'BUNDLE Changes'!J192,"")</f>
        <v/>
      </c>
      <c r="J189" s="0" t="str">
        <f aca="false">IF('BUNDLE Changes'!K192&lt;&gt;"",'BUNDLE Changes'!K192,"")</f>
        <v/>
      </c>
      <c r="K189" s="0" t="str">
        <f aca="false">IF('BUNDLE Changes'!L192&lt;&gt;"",'BUNDLE Changes'!L192,"")</f>
        <v/>
      </c>
      <c r="L189" s="0" t="str">
        <f aca="false">IF('BUNDLE Changes'!M192&lt;&gt;"",'BUNDLE Changes'!M192,"")</f>
        <v/>
      </c>
    </row>
    <row r="190" customFormat="false" ht="12.75" hidden="false" customHeight="false" outlineLevel="0" collapsed="false">
      <c r="A190" s="80"/>
      <c r="B190" s="81" t="n">
        <f aca="false">'SKU Changes'!C124</f>
        <v>0</v>
      </c>
      <c r="C190" s="0" t="str">
        <f aca="false">CONCATENATE('SKU Changes'!D124," ",'SKU Changes'!E124," ",'SKU Changes'!G124," ",'SKU Changes'!F124)</f>
        <v>   </v>
      </c>
      <c r="D190" s="80"/>
      <c r="E190" s="81" t="n">
        <f aca="false">'BUNDLE Changes'!C193</f>
        <v>0</v>
      </c>
      <c r="F190" s="0" t="str">
        <f aca="false">CONCATENATE('BUNDLE Changes'!D193," ",'BUNDLE Changes'!F193," ",'BUNDLE Changes'!E193)</f>
        <v>  </v>
      </c>
      <c r="G190" s="0" t="str">
        <f aca="false">IF('BUNDLE Changes'!H193&lt;&gt;"",'BUNDLE Changes'!H193,"")</f>
        <v/>
      </c>
      <c r="H190" s="0" t="str">
        <f aca="false">IF('BUNDLE Changes'!I193&lt;&gt;"",'BUNDLE Changes'!I193,"")</f>
        <v/>
      </c>
      <c r="I190" s="0" t="str">
        <f aca="false">IF('BUNDLE Changes'!J193&lt;&gt;"",'BUNDLE Changes'!J193,"")</f>
        <v/>
      </c>
      <c r="J190" s="0" t="str">
        <f aca="false">IF('BUNDLE Changes'!K193&lt;&gt;"",'BUNDLE Changes'!K193,"")</f>
        <v/>
      </c>
      <c r="K190" s="0" t="str">
        <f aca="false">IF('BUNDLE Changes'!L193&lt;&gt;"",'BUNDLE Changes'!L193,"")</f>
        <v/>
      </c>
      <c r="L190" s="0" t="str">
        <f aca="false">IF('BUNDLE Changes'!M193&lt;&gt;"",'BUNDLE Changes'!M193,"")</f>
        <v/>
      </c>
    </row>
    <row r="191" customFormat="false" ht="12.75" hidden="false" customHeight="false" outlineLevel="0" collapsed="false">
      <c r="A191" s="80"/>
      <c r="B191" s="81" t="n">
        <f aca="false">'SKU Changes'!C125</f>
        <v>0</v>
      </c>
      <c r="C191" s="0" t="str">
        <f aca="false">CONCATENATE('SKU Changes'!D125," ",'SKU Changes'!E125," ",'SKU Changes'!G125," ",'SKU Changes'!F125)</f>
        <v>   </v>
      </c>
      <c r="D191" s="80"/>
      <c r="E191" s="81" t="n">
        <f aca="false">'BUNDLE Changes'!C194</f>
        <v>0</v>
      </c>
      <c r="F191" s="0" t="str">
        <f aca="false">CONCATENATE('BUNDLE Changes'!D194," ",'BUNDLE Changes'!F194," ",'BUNDLE Changes'!E194)</f>
        <v>  </v>
      </c>
      <c r="G191" s="0" t="str">
        <f aca="false">IF('BUNDLE Changes'!H194&lt;&gt;"",'BUNDLE Changes'!H194,"")</f>
        <v/>
      </c>
      <c r="H191" s="0" t="str">
        <f aca="false">IF('BUNDLE Changes'!I194&lt;&gt;"",'BUNDLE Changes'!I194,"")</f>
        <v/>
      </c>
      <c r="I191" s="0" t="str">
        <f aca="false">IF('BUNDLE Changes'!J194&lt;&gt;"",'BUNDLE Changes'!J194,"")</f>
        <v/>
      </c>
      <c r="J191" s="0" t="str">
        <f aca="false">IF('BUNDLE Changes'!K194&lt;&gt;"",'BUNDLE Changes'!K194,"")</f>
        <v/>
      </c>
      <c r="K191" s="0" t="str">
        <f aca="false">IF('BUNDLE Changes'!L194&lt;&gt;"",'BUNDLE Changes'!L194,"")</f>
        <v/>
      </c>
      <c r="L191" s="0" t="str">
        <f aca="false">IF('BUNDLE Changes'!M194&lt;&gt;"",'BUNDLE Changes'!M194,"")</f>
        <v/>
      </c>
    </row>
    <row r="192" customFormat="false" ht="12.75" hidden="false" customHeight="false" outlineLevel="0" collapsed="false">
      <c r="A192" s="80"/>
      <c r="B192" s="81" t="n">
        <f aca="false">'SKU Changes'!C126</f>
        <v>0</v>
      </c>
      <c r="C192" s="0" t="str">
        <f aca="false">CONCATENATE('SKU Changes'!D126," ",'SKU Changes'!E126," ",'SKU Changes'!G126," ",'SKU Changes'!F126)</f>
        <v>   </v>
      </c>
      <c r="D192" s="80"/>
      <c r="E192" s="81" t="n">
        <f aca="false">'BUNDLE Changes'!C195</f>
        <v>0</v>
      </c>
      <c r="F192" s="0" t="str">
        <f aca="false">CONCATENATE('BUNDLE Changes'!D195," ",'BUNDLE Changes'!F195," ",'BUNDLE Changes'!E195)</f>
        <v>  </v>
      </c>
      <c r="G192" s="0" t="str">
        <f aca="false">IF('BUNDLE Changes'!H195&lt;&gt;"",'BUNDLE Changes'!H195,"")</f>
        <v/>
      </c>
      <c r="H192" s="0" t="str">
        <f aca="false">IF('BUNDLE Changes'!I195&lt;&gt;"",'BUNDLE Changes'!I195,"")</f>
        <v/>
      </c>
      <c r="I192" s="0" t="str">
        <f aca="false">IF('BUNDLE Changes'!J195&lt;&gt;"",'BUNDLE Changes'!J195,"")</f>
        <v/>
      </c>
      <c r="J192" s="0" t="str">
        <f aca="false">IF('BUNDLE Changes'!K195&lt;&gt;"",'BUNDLE Changes'!K195,"")</f>
        <v/>
      </c>
      <c r="K192" s="0" t="str">
        <f aca="false">IF('BUNDLE Changes'!L195&lt;&gt;"",'BUNDLE Changes'!L195,"")</f>
        <v/>
      </c>
      <c r="L192" s="0" t="str">
        <f aca="false">IF('BUNDLE Changes'!M195&lt;&gt;"",'BUNDLE Changes'!M195,"")</f>
        <v/>
      </c>
    </row>
    <row r="193" customFormat="false" ht="12.75" hidden="false" customHeight="false" outlineLevel="0" collapsed="false">
      <c r="A193" s="80"/>
      <c r="B193" s="81" t="n">
        <f aca="false">'SKU Changes'!C127</f>
        <v>0</v>
      </c>
      <c r="C193" s="0" t="str">
        <f aca="false">CONCATENATE('SKU Changes'!D127," ",'SKU Changes'!E127," ",'SKU Changes'!G127," ",'SKU Changes'!F127)</f>
        <v>   </v>
      </c>
      <c r="D193" s="80"/>
      <c r="E193" s="81" t="n">
        <f aca="false">'BUNDLE Changes'!C196</f>
        <v>0</v>
      </c>
      <c r="F193" s="0" t="str">
        <f aca="false">CONCATENATE('BUNDLE Changes'!D196," ",'BUNDLE Changes'!F196," ",'BUNDLE Changes'!E196)</f>
        <v>  </v>
      </c>
      <c r="G193" s="0" t="str">
        <f aca="false">IF('BUNDLE Changes'!H196&lt;&gt;"",'BUNDLE Changes'!H196,"")</f>
        <v/>
      </c>
      <c r="H193" s="0" t="str">
        <f aca="false">IF('BUNDLE Changes'!I196&lt;&gt;"",'BUNDLE Changes'!I196,"")</f>
        <v/>
      </c>
      <c r="I193" s="0" t="str">
        <f aca="false">IF('BUNDLE Changes'!J196&lt;&gt;"",'BUNDLE Changes'!J196,"")</f>
        <v/>
      </c>
      <c r="J193" s="0" t="str">
        <f aca="false">IF('BUNDLE Changes'!K196&lt;&gt;"",'BUNDLE Changes'!K196,"")</f>
        <v/>
      </c>
      <c r="K193" s="0" t="str">
        <f aca="false">IF('BUNDLE Changes'!L196&lt;&gt;"",'BUNDLE Changes'!L196,"")</f>
        <v/>
      </c>
      <c r="L193" s="0" t="str">
        <f aca="false">IF('BUNDLE Changes'!M196&lt;&gt;"",'BUNDLE Changes'!M196,"")</f>
        <v/>
      </c>
    </row>
    <row r="194" customFormat="false" ht="12.75" hidden="false" customHeight="false" outlineLevel="0" collapsed="false">
      <c r="A194" s="80"/>
      <c r="B194" s="81" t="n">
        <f aca="false">'SKU Changes'!C128</f>
        <v>0</v>
      </c>
      <c r="C194" s="0" t="str">
        <f aca="false">CONCATENATE('SKU Changes'!D128," ",'SKU Changes'!E128," ",'SKU Changes'!G128," ",'SKU Changes'!F128)</f>
        <v>   </v>
      </c>
      <c r="D194" s="80"/>
      <c r="E194" s="81" t="n">
        <f aca="false">'BUNDLE Changes'!C197</f>
        <v>0</v>
      </c>
      <c r="F194" s="0" t="str">
        <f aca="false">CONCATENATE('BUNDLE Changes'!D197," ",'BUNDLE Changes'!F197," ",'BUNDLE Changes'!E197)</f>
        <v>  </v>
      </c>
      <c r="G194" s="0" t="str">
        <f aca="false">IF('BUNDLE Changes'!H197&lt;&gt;"",'BUNDLE Changes'!H197,"")</f>
        <v/>
      </c>
      <c r="H194" s="0" t="str">
        <f aca="false">IF('BUNDLE Changes'!I197&lt;&gt;"",'BUNDLE Changes'!I197,"")</f>
        <v/>
      </c>
      <c r="I194" s="0" t="str">
        <f aca="false">IF('BUNDLE Changes'!J197&lt;&gt;"",'BUNDLE Changes'!J197,"")</f>
        <v/>
      </c>
      <c r="J194" s="0" t="str">
        <f aca="false">IF('BUNDLE Changes'!K197&lt;&gt;"",'BUNDLE Changes'!K197,"")</f>
        <v/>
      </c>
      <c r="K194" s="0" t="str">
        <f aca="false">IF('BUNDLE Changes'!L197&lt;&gt;"",'BUNDLE Changes'!L197,"")</f>
        <v/>
      </c>
      <c r="L194" s="0" t="str">
        <f aca="false">IF('BUNDLE Changes'!M197&lt;&gt;"",'BUNDLE Changes'!M197,"")</f>
        <v/>
      </c>
    </row>
    <row r="195" customFormat="false" ht="12.75" hidden="false" customHeight="false" outlineLevel="0" collapsed="false">
      <c r="A195" s="80"/>
      <c r="B195" s="81" t="n">
        <f aca="false">'SKU Changes'!C129</f>
        <v>0</v>
      </c>
      <c r="C195" s="0" t="str">
        <f aca="false">CONCATENATE('SKU Changes'!D129," ",'SKU Changes'!E129," ",'SKU Changes'!G129," ",'SKU Changes'!F129)</f>
        <v>   </v>
      </c>
      <c r="D195" s="80"/>
      <c r="E195" s="81" t="n">
        <f aca="false">'BUNDLE Changes'!C198</f>
        <v>0</v>
      </c>
      <c r="F195" s="0" t="str">
        <f aca="false">CONCATENATE('BUNDLE Changes'!D198," ",'BUNDLE Changes'!F198," ",'BUNDLE Changes'!E198)</f>
        <v>  </v>
      </c>
      <c r="G195" s="0" t="str">
        <f aca="false">IF('BUNDLE Changes'!H198&lt;&gt;"",'BUNDLE Changes'!H198,"")</f>
        <v/>
      </c>
      <c r="H195" s="0" t="str">
        <f aca="false">IF('BUNDLE Changes'!I198&lt;&gt;"",'BUNDLE Changes'!I198,"")</f>
        <v/>
      </c>
      <c r="I195" s="0" t="str">
        <f aca="false">IF('BUNDLE Changes'!J198&lt;&gt;"",'BUNDLE Changes'!J198,"")</f>
        <v/>
      </c>
      <c r="J195" s="0" t="str">
        <f aca="false">IF('BUNDLE Changes'!K198&lt;&gt;"",'BUNDLE Changes'!K198,"")</f>
        <v/>
      </c>
      <c r="K195" s="0" t="str">
        <f aca="false">IF('BUNDLE Changes'!L198&lt;&gt;"",'BUNDLE Changes'!L198,"")</f>
        <v/>
      </c>
      <c r="L195" s="0" t="str">
        <f aca="false">IF('BUNDLE Changes'!M198&lt;&gt;"",'BUNDLE Changes'!M198,"")</f>
        <v/>
      </c>
    </row>
    <row r="196" customFormat="false" ht="12.75" hidden="false" customHeight="false" outlineLevel="0" collapsed="false">
      <c r="A196" s="80"/>
      <c r="B196" s="81" t="n">
        <f aca="false">'SKU Changes'!C130</f>
        <v>0</v>
      </c>
      <c r="C196" s="0" t="str">
        <f aca="false">CONCATENATE('SKU Changes'!D130," ",'SKU Changes'!E130," ",'SKU Changes'!G130," ",'SKU Changes'!F130)</f>
        <v>   </v>
      </c>
      <c r="D196" s="80"/>
      <c r="E196" s="81" t="n">
        <f aca="false">'BUNDLE Changes'!C199</f>
        <v>0</v>
      </c>
      <c r="F196" s="0" t="str">
        <f aca="false">CONCATENATE('BUNDLE Changes'!D199," ",'BUNDLE Changes'!F199," ",'BUNDLE Changes'!E199)</f>
        <v>  </v>
      </c>
      <c r="G196" s="0" t="str">
        <f aca="false">IF('BUNDLE Changes'!H199&lt;&gt;"",'BUNDLE Changes'!H199,"")</f>
        <v/>
      </c>
      <c r="H196" s="0" t="str">
        <f aca="false">IF('BUNDLE Changes'!I199&lt;&gt;"",'BUNDLE Changes'!I199,"")</f>
        <v/>
      </c>
      <c r="I196" s="0" t="str">
        <f aca="false">IF('BUNDLE Changes'!J199&lt;&gt;"",'BUNDLE Changes'!J199,"")</f>
        <v/>
      </c>
      <c r="J196" s="0" t="str">
        <f aca="false">IF('BUNDLE Changes'!K199&lt;&gt;"",'BUNDLE Changes'!K199,"")</f>
        <v/>
      </c>
      <c r="K196" s="0" t="str">
        <f aca="false">IF('BUNDLE Changes'!L199&lt;&gt;"",'BUNDLE Changes'!L199,"")</f>
        <v/>
      </c>
      <c r="L196" s="0" t="str">
        <f aca="false">IF('BUNDLE Changes'!M199&lt;&gt;"",'BUNDLE Changes'!M199,"")</f>
        <v/>
      </c>
    </row>
    <row r="197" customFormat="false" ht="12.75" hidden="false" customHeight="false" outlineLevel="0" collapsed="false">
      <c r="A197" s="80"/>
      <c r="B197" s="81" t="n">
        <f aca="false">'SKU Changes'!C131</f>
        <v>0</v>
      </c>
      <c r="C197" s="0" t="str">
        <f aca="false">CONCATENATE('SKU Changes'!D131," ",'SKU Changes'!E131," ",'SKU Changes'!G131," ",'SKU Changes'!F131)</f>
        <v>   </v>
      </c>
      <c r="D197" s="80"/>
      <c r="E197" s="81" t="n">
        <f aca="false">'BUNDLE Changes'!C200</f>
        <v>0</v>
      </c>
      <c r="F197" s="0" t="str">
        <f aca="false">CONCATENATE('BUNDLE Changes'!D200," ",'BUNDLE Changes'!F200," ",'BUNDLE Changes'!E200)</f>
        <v>  </v>
      </c>
      <c r="G197" s="0" t="str">
        <f aca="false">IF('BUNDLE Changes'!H200&lt;&gt;"",'BUNDLE Changes'!H200,"")</f>
        <v/>
      </c>
      <c r="H197" s="0" t="str">
        <f aca="false">IF('BUNDLE Changes'!I200&lt;&gt;"",'BUNDLE Changes'!I200,"")</f>
        <v/>
      </c>
      <c r="I197" s="0" t="str">
        <f aca="false">IF('BUNDLE Changes'!J200&lt;&gt;"",'BUNDLE Changes'!J200,"")</f>
        <v/>
      </c>
      <c r="J197" s="0" t="str">
        <f aca="false">IF('BUNDLE Changes'!K200&lt;&gt;"",'BUNDLE Changes'!K200,"")</f>
        <v/>
      </c>
      <c r="K197" s="0" t="str">
        <f aca="false">IF('BUNDLE Changes'!L200&lt;&gt;"",'BUNDLE Changes'!L200,"")</f>
        <v/>
      </c>
      <c r="L197" s="0" t="str">
        <f aca="false">IF('BUNDLE Changes'!M200&lt;&gt;"",'BUNDLE Changes'!M200,"")</f>
        <v/>
      </c>
    </row>
    <row r="198" customFormat="false" ht="12.75" hidden="false" customHeight="false" outlineLevel="0" collapsed="false">
      <c r="A198" s="80"/>
      <c r="B198" s="81" t="n">
        <f aca="false">'SKU Changes'!C132</f>
        <v>0</v>
      </c>
      <c r="C198" s="0" t="str">
        <f aca="false">CONCATENATE('SKU Changes'!D132," ",'SKU Changes'!E132," ",'SKU Changes'!G132," ",'SKU Changes'!F132)</f>
        <v>   </v>
      </c>
      <c r="D198" s="80"/>
      <c r="E198" s="81" t="n">
        <f aca="false">'BUNDLE Changes'!C201</f>
        <v>0</v>
      </c>
      <c r="F198" s="0" t="str">
        <f aca="false">CONCATENATE('BUNDLE Changes'!D201," ",'BUNDLE Changes'!F201," ",'BUNDLE Changes'!E201)</f>
        <v>  </v>
      </c>
      <c r="G198" s="0" t="str">
        <f aca="false">IF('BUNDLE Changes'!H201&lt;&gt;"",'BUNDLE Changes'!H201,"")</f>
        <v/>
      </c>
      <c r="H198" s="0" t="str">
        <f aca="false">IF('BUNDLE Changes'!I201&lt;&gt;"",'BUNDLE Changes'!I201,"")</f>
        <v/>
      </c>
      <c r="I198" s="0" t="str">
        <f aca="false">IF('BUNDLE Changes'!J201&lt;&gt;"",'BUNDLE Changes'!J201,"")</f>
        <v/>
      </c>
      <c r="J198" s="0" t="str">
        <f aca="false">IF('BUNDLE Changes'!K201&lt;&gt;"",'BUNDLE Changes'!K201,"")</f>
        <v/>
      </c>
      <c r="K198" s="0" t="str">
        <f aca="false">IF('BUNDLE Changes'!L201&lt;&gt;"",'BUNDLE Changes'!L201,"")</f>
        <v/>
      </c>
      <c r="L198" s="0" t="str">
        <f aca="false">IF('BUNDLE Changes'!M201&lt;&gt;"",'BUNDLE Changes'!M201,"")</f>
        <v/>
      </c>
    </row>
    <row r="199" customFormat="false" ht="12.75" hidden="false" customHeight="false" outlineLevel="0" collapsed="false">
      <c r="A199" s="80"/>
      <c r="B199" s="81" t="n">
        <f aca="false">'SKU Changes'!C133</f>
        <v>0</v>
      </c>
      <c r="C199" s="0" t="str">
        <f aca="false">CONCATENATE('SKU Changes'!D133," ",'SKU Changes'!E133," ",'SKU Changes'!G133," ",'SKU Changes'!F133)</f>
        <v>   </v>
      </c>
      <c r="D199" s="80"/>
      <c r="E199" s="81" t="n">
        <f aca="false">'BUNDLE Changes'!C202</f>
        <v>0</v>
      </c>
      <c r="F199" s="0" t="str">
        <f aca="false">CONCATENATE('BUNDLE Changes'!D202," ",'BUNDLE Changes'!F202," ",'BUNDLE Changes'!E202)</f>
        <v>  </v>
      </c>
      <c r="G199" s="0" t="str">
        <f aca="false">IF('BUNDLE Changes'!H202&lt;&gt;"",'BUNDLE Changes'!H202,"")</f>
        <v/>
      </c>
      <c r="H199" s="0" t="str">
        <f aca="false">IF('BUNDLE Changes'!I202&lt;&gt;"",'BUNDLE Changes'!I202,"")</f>
        <v/>
      </c>
      <c r="I199" s="0" t="str">
        <f aca="false">IF('BUNDLE Changes'!J202&lt;&gt;"",'BUNDLE Changes'!J202,"")</f>
        <v/>
      </c>
      <c r="J199" s="0" t="str">
        <f aca="false">IF('BUNDLE Changes'!K202&lt;&gt;"",'BUNDLE Changes'!K202,"")</f>
        <v/>
      </c>
      <c r="K199" s="0" t="str">
        <f aca="false">IF('BUNDLE Changes'!L202&lt;&gt;"",'BUNDLE Changes'!L202,"")</f>
        <v/>
      </c>
      <c r="L199" s="0" t="str">
        <f aca="false">IF('BUNDLE Changes'!M202&lt;&gt;"",'BUNDLE Changes'!M202,"")</f>
        <v/>
      </c>
    </row>
    <row r="200" customFormat="false" ht="12.75" hidden="false" customHeight="false" outlineLevel="0" collapsed="false">
      <c r="A200" s="80"/>
      <c r="B200" s="81" t="n">
        <f aca="false">'SKU Changes'!C134</f>
        <v>0</v>
      </c>
      <c r="C200" s="0" t="str">
        <f aca="false">CONCATENATE('SKU Changes'!D134," ",'SKU Changes'!E134," ",'SKU Changes'!G134," ",'SKU Changes'!F134)</f>
        <v>   </v>
      </c>
      <c r="D200" s="80"/>
      <c r="E200" s="81" t="n">
        <f aca="false">'BUNDLE Changes'!C203</f>
        <v>0</v>
      </c>
      <c r="F200" s="0" t="str">
        <f aca="false">CONCATENATE('BUNDLE Changes'!D203," ",'BUNDLE Changes'!F203," ",'BUNDLE Changes'!E203)</f>
        <v>  </v>
      </c>
      <c r="G200" s="0" t="str">
        <f aca="false">IF('BUNDLE Changes'!H203&lt;&gt;"",'BUNDLE Changes'!H203,"")</f>
        <v/>
      </c>
      <c r="H200" s="0" t="str">
        <f aca="false">IF('BUNDLE Changes'!I203&lt;&gt;"",'BUNDLE Changes'!I203,"")</f>
        <v/>
      </c>
      <c r="I200" s="0" t="str">
        <f aca="false">IF('BUNDLE Changes'!J203&lt;&gt;"",'BUNDLE Changes'!J203,"")</f>
        <v/>
      </c>
      <c r="J200" s="0" t="str">
        <f aca="false">IF('BUNDLE Changes'!K203&lt;&gt;"",'BUNDLE Changes'!K203,"")</f>
        <v/>
      </c>
      <c r="K200" s="0" t="str">
        <f aca="false">IF('BUNDLE Changes'!L203&lt;&gt;"",'BUNDLE Changes'!L203,"")</f>
        <v/>
      </c>
      <c r="L200" s="0" t="str">
        <f aca="false">IF('BUNDLE Changes'!M203&lt;&gt;"",'BUNDLE Changes'!M203,"")</f>
        <v/>
      </c>
    </row>
    <row r="201" customFormat="false" ht="12.75" hidden="false" customHeight="false" outlineLevel="0" collapsed="false">
      <c r="A201" s="80"/>
      <c r="B201" s="81" t="n">
        <f aca="false">'SKU Changes'!C135</f>
        <v>0</v>
      </c>
      <c r="C201" s="0" t="str">
        <f aca="false">CONCATENATE('SKU Changes'!D135," ",'SKU Changes'!E135," ",'SKU Changes'!G135," ",'SKU Changes'!F135)</f>
        <v>   </v>
      </c>
      <c r="D201" s="80"/>
      <c r="E201" s="81" t="n">
        <f aca="false">'BUNDLE Changes'!C204</f>
        <v>0</v>
      </c>
      <c r="F201" s="0" t="str">
        <f aca="false">CONCATENATE('BUNDLE Changes'!D204," ",'BUNDLE Changes'!F204," ",'BUNDLE Changes'!E204)</f>
        <v>  </v>
      </c>
      <c r="G201" s="0" t="str">
        <f aca="false">IF('BUNDLE Changes'!H204&lt;&gt;"",'BUNDLE Changes'!H204,"")</f>
        <v/>
      </c>
      <c r="H201" s="0" t="str">
        <f aca="false">IF('BUNDLE Changes'!I204&lt;&gt;"",'BUNDLE Changes'!I204,"")</f>
        <v/>
      </c>
      <c r="I201" s="0" t="str">
        <f aca="false">IF('BUNDLE Changes'!J204&lt;&gt;"",'BUNDLE Changes'!J204,"")</f>
        <v/>
      </c>
      <c r="J201" s="0" t="str">
        <f aca="false">IF('BUNDLE Changes'!K204&lt;&gt;"",'BUNDLE Changes'!K204,"")</f>
        <v/>
      </c>
      <c r="K201" s="0" t="str">
        <f aca="false">IF('BUNDLE Changes'!L204&lt;&gt;"",'BUNDLE Changes'!L204,"")</f>
        <v/>
      </c>
      <c r="L201" s="0" t="str">
        <f aca="false">IF('BUNDLE Changes'!M204&lt;&gt;"",'BUNDLE Changes'!M204,"")</f>
        <v/>
      </c>
    </row>
    <row r="202" customFormat="false" ht="12.75" hidden="false" customHeight="false" outlineLevel="0" collapsed="false">
      <c r="A202" s="80"/>
      <c r="B202" s="81" t="n">
        <f aca="false">'SKU Changes'!C136</f>
        <v>0</v>
      </c>
      <c r="C202" s="0" t="str">
        <f aca="false">CONCATENATE('SKU Changes'!D136," ",'SKU Changes'!E136," ",'SKU Changes'!G136," ",'SKU Changes'!F136)</f>
        <v>   </v>
      </c>
      <c r="D202" s="80"/>
      <c r="E202" s="81" t="n">
        <f aca="false">'BUNDLE Changes'!C205</f>
        <v>0</v>
      </c>
      <c r="F202" s="0" t="str">
        <f aca="false">CONCATENATE('BUNDLE Changes'!D205," ",'BUNDLE Changes'!F205," ",'BUNDLE Changes'!E205)</f>
        <v>  </v>
      </c>
      <c r="G202" s="0" t="str">
        <f aca="false">IF('BUNDLE Changes'!H205&lt;&gt;"",'BUNDLE Changes'!H205,"")</f>
        <v/>
      </c>
      <c r="H202" s="0" t="str">
        <f aca="false">IF('BUNDLE Changes'!I205&lt;&gt;"",'BUNDLE Changes'!I205,"")</f>
        <v/>
      </c>
      <c r="I202" s="0" t="str">
        <f aca="false">IF('BUNDLE Changes'!J205&lt;&gt;"",'BUNDLE Changes'!J205,"")</f>
        <v/>
      </c>
      <c r="J202" s="0" t="str">
        <f aca="false">IF('BUNDLE Changes'!K205&lt;&gt;"",'BUNDLE Changes'!K205,"")</f>
        <v/>
      </c>
      <c r="K202" s="0" t="str">
        <f aca="false">IF('BUNDLE Changes'!L205&lt;&gt;"",'BUNDLE Changes'!L205,"")</f>
        <v/>
      </c>
      <c r="L202" s="0" t="str">
        <f aca="false">IF('BUNDLE Changes'!M205&lt;&gt;"",'BUNDLE Changes'!M205,"")</f>
        <v/>
      </c>
    </row>
    <row r="203" customFormat="false" ht="12.75" hidden="false" customHeight="false" outlineLevel="0" collapsed="false">
      <c r="A203" s="80"/>
      <c r="B203" s="81" t="n">
        <f aca="false">'SKU Changes'!C137</f>
        <v>0</v>
      </c>
      <c r="C203" s="0" t="str">
        <f aca="false">CONCATENATE('SKU Changes'!D137," ",'SKU Changes'!E137," ",'SKU Changes'!G137," ",'SKU Changes'!F137)</f>
        <v>   </v>
      </c>
      <c r="D203" s="80"/>
      <c r="E203" s="81" t="n">
        <f aca="false">'BUNDLE Changes'!C206</f>
        <v>0</v>
      </c>
      <c r="F203" s="0" t="str">
        <f aca="false">CONCATENATE('BUNDLE Changes'!D206," ",'BUNDLE Changes'!F206," ",'BUNDLE Changes'!E206)</f>
        <v>  </v>
      </c>
      <c r="G203" s="0" t="str">
        <f aca="false">IF('BUNDLE Changes'!H206&lt;&gt;"",'BUNDLE Changes'!H206,"")</f>
        <v/>
      </c>
      <c r="H203" s="0" t="str">
        <f aca="false">IF('BUNDLE Changes'!I206&lt;&gt;"",'BUNDLE Changes'!I206,"")</f>
        <v/>
      </c>
      <c r="I203" s="0" t="str">
        <f aca="false">IF('BUNDLE Changes'!J206&lt;&gt;"",'BUNDLE Changes'!J206,"")</f>
        <v/>
      </c>
      <c r="J203" s="0" t="str">
        <f aca="false">IF('BUNDLE Changes'!K206&lt;&gt;"",'BUNDLE Changes'!K206,"")</f>
        <v/>
      </c>
      <c r="K203" s="0" t="str">
        <f aca="false">IF('BUNDLE Changes'!L206&lt;&gt;"",'BUNDLE Changes'!L206,"")</f>
        <v/>
      </c>
      <c r="L203" s="0" t="str">
        <f aca="false">IF('BUNDLE Changes'!M206&lt;&gt;"",'BUNDLE Changes'!M206,"")</f>
        <v/>
      </c>
    </row>
    <row r="204" customFormat="false" ht="12.75" hidden="false" customHeight="false" outlineLevel="0" collapsed="false">
      <c r="A204" s="80"/>
      <c r="B204" s="81" t="n">
        <f aca="false">'SKU Changes'!C138</f>
        <v>0</v>
      </c>
      <c r="C204" s="0" t="str">
        <f aca="false">CONCATENATE('SKU Changes'!D138," ",'SKU Changes'!E138," ",'SKU Changes'!G138," ",'SKU Changes'!F138)</f>
        <v>   </v>
      </c>
      <c r="D204" s="80"/>
      <c r="E204" s="81" t="n">
        <f aca="false">'BUNDLE Changes'!C207</f>
        <v>0</v>
      </c>
      <c r="F204" s="0" t="str">
        <f aca="false">CONCATENATE('BUNDLE Changes'!D207," ",'BUNDLE Changes'!F207," ",'BUNDLE Changes'!E207)</f>
        <v>  </v>
      </c>
      <c r="G204" s="0" t="str">
        <f aca="false">IF('BUNDLE Changes'!H207&lt;&gt;"",'BUNDLE Changes'!H207,"")</f>
        <v/>
      </c>
      <c r="H204" s="0" t="str">
        <f aca="false">IF('BUNDLE Changes'!I207&lt;&gt;"",'BUNDLE Changes'!I207,"")</f>
        <v/>
      </c>
      <c r="I204" s="0" t="str">
        <f aca="false">IF('BUNDLE Changes'!J207&lt;&gt;"",'BUNDLE Changes'!J207,"")</f>
        <v/>
      </c>
      <c r="J204" s="0" t="str">
        <f aca="false">IF('BUNDLE Changes'!K207&lt;&gt;"",'BUNDLE Changes'!K207,"")</f>
        <v/>
      </c>
      <c r="K204" s="0" t="str">
        <f aca="false">IF('BUNDLE Changes'!L207&lt;&gt;"",'BUNDLE Changes'!L207,"")</f>
        <v/>
      </c>
      <c r="L204" s="0" t="str">
        <f aca="false">IF('BUNDLE Changes'!M207&lt;&gt;"",'BUNDLE Changes'!M207,"")</f>
        <v/>
      </c>
    </row>
    <row r="205" customFormat="false" ht="12.75" hidden="false" customHeight="false" outlineLevel="0" collapsed="false">
      <c r="A205" s="80"/>
      <c r="B205" s="81" t="n">
        <f aca="false">'SKU Changes'!C139</f>
        <v>0</v>
      </c>
      <c r="C205" s="0" t="str">
        <f aca="false">CONCATENATE('SKU Changes'!D139," ",'SKU Changes'!E139," ",'SKU Changes'!G139," ",'SKU Changes'!F139)</f>
        <v>   </v>
      </c>
      <c r="D205" s="80"/>
      <c r="E205" s="81" t="n">
        <f aca="false">'BUNDLE Changes'!C208</f>
        <v>0</v>
      </c>
      <c r="F205" s="0" t="str">
        <f aca="false">CONCATENATE('BUNDLE Changes'!D208," ",'BUNDLE Changes'!F208," ",'BUNDLE Changes'!E208)</f>
        <v>  </v>
      </c>
      <c r="G205" s="0" t="str">
        <f aca="false">IF('BUNDLE Changes'!H208&lt;&gt;"",'BUNDLE Changes'!H208,"")</f>
        <v/>
      </c>
      <c r="H205" s="0" t="str">
        <f aca="false">IF('BUNDLE Changes'!I208&lt;&gt;"",'BUNDLE Changes'!I208,"")</f>
        <v/>
      </c>
      <c r="I205" s="0" t="str">
        <f aca="false">IF('BUNDLE Changes'!J208&lt;&gt;"",'BUNDLE Changes'!J208,"")</f>
        <v/>
      </c>
      <c r="J205" s="0" t="str">
        <f aca="false">IF('BUNDLE Changes'!K208&lt;&gt;"",'BUNDLE Changes'!K208,"")</f>
        <v/>
      </c>
      <c r="K205" s="0" t="str">
        <f aca="false">IF('BUNDLE Changes'!L208&lt;&gt;"",'BUNDLE Changes'!L208,"")</f>
        <v/>
      </c>
      <c r="L205" s="0" t="str">
        <f aca="false">IF('BUNDLE Changes'!M208&lt;&gt;"",'BUNDLE Changes'!M208,"")</f>
        <v/>
      </c>
    </row>
    <row r="206" customFormat="false" ht="12.75" hidden="false" customHeight="false" outlineLevel="0" collapsed="false">
      <c r="A206" s="80"/>
      <c r="B206" s="81" t="n">
        <f aca="false">'SKU Changes'!C140</f>
        <v>0</v>
      </c>
      <c r="C206" s="0" t="str">
        <f aca="false">CONCATENATE('SKU Changes'!D140," ",'SKU Changes'!E140," ",'SKU Changes'!G140," ",'SKU Changes'!F140)</f>
        <v>   </v>
      </c>
      <c r="D206" s="80"/>
      <c r="E206" s="81" t="n">
        <f aca="false">'BUNDLE Changes'!C209</f>
        <v>0</v>
      </c>
      <c r="F206" s="0" t="str">
        <f aca="false">CONCATENATE('BUNDLE Changes'!D209," ",'BUNDLE Changes'!F209," ",'BUNDLE Changes'!E209)</f>
        <v>  </v>
      </c>
      <c r="G206" s="0" t="str">
        <f aca="false">IF('BUNDLE Changes'!H209&lt;&gt;"",'BUNDLE Changes'!H209,"")</f>
        <v/>
      </c>
      <c r="H206" s="0" t="str">
        <f aca="false">IF('BUNDLE Changes'!I209&lt;&gt;"",'BUNDLE Changes'!I209,"")</f>
        <v/>
      </c>
      <c r="I206" s="0" t="str">
        <f aca="false">IF('BUNDLE Changes'!J209&lt;&gt;"",'BUNDLE Changes'!J209,"")</f>
        <v/>
      </c>
      <c r="J206" s="0" t="str">
        <f aca="false">IF('BUNDLE Changes'!K209&lt;&gt;"",'BUNDLE Changes'!K209,"")</f>
        <v/>
      </c>
      <c r="K206" s="0" t="str">
        <f aca="false">IF('BUNDLE Changes'!L209&lt;&gt;"",'BUNDLE Changes'!L209,"")</f>
        <v/>
      </c>
      <c r="L206" s="0" t="str">
        <f aca="false">IF('BUNDLE Changes'!M209&lt;&gt;"",'BUNDLE Changes'!M209,"")</f>
        <v/>
      </c>
    </row>
    <row r="207" customFormat="false" ht="12.75" hidden="false" customHeight="false" outlineLevel="0" collapsed="false">
      <c r="A207" s="80"/>
      <c r="B207" s="81" t="n">
        <f aca="false">'SKU Changes'!C141</f>
        <v>0</v>
      </c>
      <c r="C207" s="0" t="str">
        <f aca="false">CONCATENATE('SKU Changes'!D141," ",'SKU Changes'!E141," ",'SKU Changes'!G141," ",'SKU Changes'!F141)</f>
        <v>   </v>
      </c>
      <c r="D207" s="80"/>
      <c r="E207" s="81" t="n">
        <f aca="false">'BUNDLE Changes'!C210</f>
        <v>0</v>
      </c>
      <c r="F207" s="0" t="str">
        <f aca="false">CONCATENATE('BUNDLE Changes'!D210," ",'BUNDLE Changes'!F210," ",'BUNDLE Changes'!E210)</f>
        <v>  </v>
      </c>
      <c r="G207" s="0" t="str">
        <f aca="false">IF('BUNDLE Changes'!H210&lt;&gt;"",'BUNDLE Changes'!H210,"")</f>
        <v/>
      </c>
      <c r="H207" s="0" t="str">
        <f aca="false">IF('BUNDLE Changes'!I210&lt;&gt;"",'BUNDLE Changes'!I210,"")</f>
        <v/>
      </c>
      <c r="I207" s="0" t="str">
        <f aca="false">IF('BUNDLE Changes'!J210&lt;&gt;"",'BUNDLE Changes'!J210,"")</f>
        <v/>
      </c>
      <c r="J207" s="0" t="str">
        <f aca="false">IF('BUNDLE Changes'!K210&lt;&gt;"",'BUNDLE Changes'!K210,"")</f>
        <v/>
      </c>
      <c r="K207" s="0" t="str">
        <f aca="false">IF('BUNDLE Changes'!L210&lt;&gt;"",'BUNDLE Changes'!L210,"")</f>
        <v/>
      </c>
      <c r="L207" s="0" t="str">
        <f aca="false">IF('BUNDLE Changes'!M210&lt;&gt;"",'BUNDLE Changes'!M210,"")</f>
        <v/>
      </c>
    </row>
    <row r="208" customFormat="false" ht="12.75" hidden="false" customHeight="false" outlineLevel="0" collapsed="false">
      <c r="A208" s="80"/>
      <c r="B208" s="81" t="n">
        <f aca="false">'SKU Changes'!C142</f>
        <v>0</v>
      </c>
      <c r="C208" s="0" t="str">
        <f aca="false">CONCATENATE('SKU Changes'!D142," ",'SKU Changes'!E142," ",'SKU Changes'!G142," ",'SKU Changes'!F142)</f>
        <v>   </v>
      </c>
      <c r="D208" s="80"/>
      <c r="E208" s="81" t="n">
        <f aca="false">'BUNDLE Changes'!C211</f>
        <v>0</v>
      </c>
      <c r="F208" s="0" t="str">
        <f aca="false">CONCATENATE('BUNDLE Changes'!D211," ",'BUNDLE Changes'!F211," ",'BUNDLE Changes'!E211)</f>
        <v>  </v>
      </c>
      <c r="G208" s="0" t="str">
        <f aca="false">IF('BUNDLE Changes'!H211&lt;&gt;"",'BUNDLE Changes'!H211,"")</f>
        <v/>
      </c>
      <c r="H208" s="0" t="str">
        <f aca="false">IF('BUNDLE Changes'!I211&lt;&gt;"",'BUNDLE Changes'!I211,"")</f>
        <v/>
      </c>
      <c r="I208" s="0" t="str">
        <f aca="false">IF('BUNDLE Changes'!J211&lt;&gt;"",'BUNDLE Changes'!J211,"")</f>
        <v/>
      </c>
      <c r="J208" s="0" t="str">
        <f aca="false">IF('BUNDLE Changes'!K211&lt;&gt;"",'BUNDLE Changes'!K211,"")</f>
        <v/>
      </c>
      <c r="K208" s="0" t="str">
        <f aca="false">IF('BUNDLE Changes'!L211&lt;&gt;"",'BUNDLE Changes'!L211,"")</f>
        <v/>
      </c>
      <c r="L208" s="0" t="str">
        <f aca="false">IF('BUNDLE Changes'!M211&lt;&gt;"",'BUNDLE Changes'!M211,"")</f>
        <v/>
      </c>
    </row>
    <row r="209" customFormat="false" ht="12.75" hidden="false" customHeight="false" outlineLevel="0" collapsed="false">
      <c r="A209" s="80"/>
      <c r="B209" s="81" t="n">
        <f aca="false">'SKU Changes'!C143</f>
        <v>0</v>
      </c>
      <c r="C209" s="0" t="str">
        <f aca="false">CONCATENATE('SKU Changes'!D143," ",'SKU Changes'!E143," ",'SKU Changes'!G143," ",'SKU Changes'!F143)</f>
        <v>   </v>
      </c>
      <c r="D209" s="80"/>
      <c r="E209" s="81" t="n">
        <f aca="false">'BUNDLE Changes'!C212</f>
        <v>0</v>
      </c>
      <c r="F209" s="0" t="str">
        <f aca="false">CONCATENATE('BUNDLE Changes'!D212," ",'BUNDLE Changes'!F212," ",'BUNDLE Changes'!E212)</f>
        <v>  </v>
      </c>
      <c r="G209" s="0" t="str">
        <f aca="false">IF('BUNDLE Changes'!H212&lt;&gt;"",'BUNDLE Changes'!H212,"")</f>
        <v/>
      </c>
      <c r="H209" s="0" t="str">
        <f aca="false">IF('BUNDLE Changes'!I212&lt;&gt;"",'BUNDLE Changes'!I212,"")</f>
        <v/>
      </c>
      <c r="I209" s="0" t="str">
        <f aca="false">IF('BUNDLE Changes'!J212&lt;&gt;"",'BUNDLE Changes'!J212,"")</f>
        <v/>
      </c>
      <c r="J209" s="0" t="str">
        <f aca="false">IF('BUNDLE Changes'!K212&lt;&gt;"",'BUNDLE Changes'!K212,"")</f>
        <v/>
      </c>
      <c r="K209" s="0" t="str">
        <f aca="false">IF('BUNDLE Changes'!L212&lt;&gt;"",'BUNDLE Changes'!L212,"")</f>
        <v/>
      </c>
      <c r="L209" s="0" t="str">
        <f aca="false">IF('BUNDLE Changes'!M212&lt;&gt;"",'BUNDLE Changes'!M212,"")</f>
        <v/>
      </c>
    </row>
    <row r="210" customFormat="false" ht="12.75" hidden="false" customHeight="false" outlineLevel="0" collapsed="false">
      <c r="A210" s="80"/>
      <c r="B210" s="81" t="n">
        <f aca="false">'SKU Changes'!C144</f>
        <v>0</v>
      </c>
      <c r="C210" s="0" t="str">
        <f aca="false">CONCATENATE('SKU Changes'!D144," ",'SKU Changes'!E144," ",'SKU Changes'!G144," ",'SKU Changes'!F144)</f>
        <v>   </v>
      </c>
      <c r="D210" s="80"/>
      <c r="E210" s="81" t="n">
        <f aca="false">'BUNDLE Changes'!C213</f>
        <v>0</v>
      </c>
      <c r="F210" s="0" t="str">
        <f aca="false">CONCATENATE('BUNDLE Changes'!D213," ",'BUNDLE Changes'!F213," ",'BUNDLE Changes'!E213)</f>
        <v>  </v>
      </c>
      <c r="G210" s="0" t="str">
        <f aca="false">IF('BUNDLE Changes'!H213&lt;&gt;"",'BUNDLE Changes'!H213,"")</f>
        <v/>
      </c>
      <c r="H210" s="0" t="str">
        <f aca="false">IF('BUNDLE Changes'!I213&lt;&gt;"",'BUNDLE Changes'!I213,"")</f>
        <v/>
      </c>
      <c r="I210" s="0" t="str">
        <f aca="false">IF('BUNDLE Changes'!J213&lt;&gt;"",'BUNDLE Changes'!J213,"")</f>
        <v/>
      </c>
      <c r="J210" s="0" t="str">
        <f aca="false">IF('BUNDLE Changes'!K213&lt;&gt;"",'BUNDLE Changes'!K213,"")</f>
        <v/>
      </c>
      <c r="K210" s="0" t="str">
        <f aca="false">IF('BUNDLE Changes'!L213&lt;&gt;"",'BUNDLE Changes'!L213,"")</f>
        <v/>
      </c>
      <c r="L210" s="0" t="str">
        <f aca="false">IF('BUNDLE Changes'!M213&lt;&gt;"",'BUNDLE Changes'!M213,"")</f>
        <v/>
      </c>
    </row>
    <row r="211" customFormat="false" ht="12.75" hidden="false" customHeight="false" outlineLevel="0" collapsed="false">
      <c r="A211" s="80"/>
      <c r="B211" s="81" t="n">
        <f aca="false">'SKU Changes'!C145</f>
        <v>0</v>
      </c>
      <c r="C211" s="0" t="str">
        <f aca="false">CONCATENATE('SKU Changes'!D145," ",'SKU Changes'!E145," ",'SKU Changes'!G145," ",'SKU Changes'!F145)</f>
        <v>   </v>
      </c>
      <c r="D211" s="80"/>
      <c r="E211" s="81" t="n">
        <f aca="false">'BUNDLE Changes'!C214</f>
        <v>0</v>
      </c>
      <c r="F211" s="0" t="str">
        <f aca="false">CONCATENATE('BUNDLE Changes'!D214," ",'BUNDLE Changes'!F214," ",'BUNDLE Changes'!E214)</f>
        <v>  </v>
      </c>
      <c r="G211" s="0" t="str">
        <f aca="false">IF('BUNDLE Changes'!H214&lt;&gt;"",'BUNDLE Changes'!H214,"")</f>
        <v/>
      </c>
      <c r="H211" s="0" t="str">
        <f aca="false">IF('BUNDLE Changes'!I214&lt;&gt;"",'BUNDLE Changes'!I214,"")</f>
        <v/>
      </c>
      <c r="I211" s="0" t="str">
        <f aca="false">IF('BUNDLE Changes'!J214&lt;&gt;"",'BUNDLE Changes'!J214,"")</f>
        <v/>
      </c>
      <c r="J211" s="0" t="str">
        <f aca="false">IF('BUNDLE Changes'!K214&lt;&gt;"",'BUNDLE Changes'!K214,"")</f>
        <v/>
      </c>
      <c r="K211" s="0" t="str">
        <f aca="false">IF('BUNDLE Changes'!L214&lt;&gt;"",'BUNDLE Changes'!L214,"")</f>
        <v/>
      </c>
      <c r="L211" s="0" t="str">
        <f aca="false">IF('BUNDLE Changes'!M214&lt;&gt;"",'BUNDLE Changes'!M214,"")</f>
        <v/>
      </c>
    </row>
    <row r="212" customFormat="false" ht="12.75" hidden="false" customHeight="false" outlineLevel="0" collapsed="false">
      <c r="A212" s="80"/>
      <c r="B212" s="81" t="n">
        <f aca="false">'SKU Changes'!C146</f>
        <v>0</v>
      </c>
      <c r="C212" s="0" t="str">
        <f aca="false">CONCATENATE('SKU Changes'!D146," ",'SKU Changes'!E146," ",'SKU Changes'!G146," ",'SKU Changes'!F146)</f>
        <v>   </v>
      </c>
      <c r="D212" s="80"/>
      <c r="E212" s="81" t="n">
        <f aca="false">'BUNDLE Changes'!C215</f>
        <v>0</v>
      </c>
      <c r="F212" s="0" t="str">
        <f aca="false">CONCATENATE('BUNDLE Changes'!D215," ",'BUNDLE Changes'!F215," ",'BUNDLE Changes'!E215)</f>
        <v>  </v>
      </c>
      <c r="G212" s="0" t="str">
        <f aca="false">IF('BUNDLE Changes'!H215&lt;&gt;"",'BUNDLE Changes'!H215,"")</f>
        <v/>
      </c>
      <c r="H212" s="0" t="str">
        <f aca="false">IF('BUNDLE Changes'!I215&lt;&gt;"",'BUNDLE Changes'!I215,"")</f>
        <v/>
      </c>
      <c r="I212" s="0" t="str">
        <f aca="false">IF('BUNDLE Changes'!J215&lt;&gt;"",'BUNDLE Changes'!J215,"")</f>
        <v/>
      </c>
      <c r="J212" s="0" t="str">
        <f aca="false">IF('BUNDLE Changes'!K215&lt;&gt;"",'BUNDLE Changes'!K215,"")</f>
        <v/>
      </c>
      <c r="K212" s="0" t="str">
        <f aca="false">IF('BUNDLE Changes'!L215&lt;&gt;"",'BUNDLE Changes'!L215,"")</f>
        <v/>
      </c>
      <c r="L212" s="0" t="str">
        <f aca="false">IF('BUNDLE Changes'!M215&lt;&gt;"",'BUNDLE Changes'!M215,"")</f>
        <v/>
      </c>
    </row>
    <row r="213" customFormat="false" ht="12.75" hidden="false" customHeight="false" outlineLevel="0" collapsed="false">
      <c r="A213" s="80"/>
      <c r="B213" s="81" t="n">
        <f aca="false">'SKU Changes'!C147</f>
        <v>0</v>
      </c>
      <c r="C213" s="0" t="str">
        <f aca="false">CONCATENATE('SKU Changes'!D147," ",'SKU Changes'!E147," ",'SKU Changes'!G147," ",'SKU Changes'!F147)</f>
        <v>   </v>
      </c>
      <c r="D213" s="80"/>
      <c r="E213" s="81" t="n">
        <f aca="false">'BUNDLE Changes'!C216</f>
        <v>0</v>
      </c>
      <c r="F213" s="0" t="str">
        <f aca="false">CONCATENATE('BUNDLE Changes'!D216," ",'BUNDLE Changes'!F216," ",'BUNDLE Changes'!E216)</f>
        <v>  </v>
      </c>
      <c r="G213" s="0" t="str">
        <f aca="false">IF('BUNDLE Changes'!H216&lt;&gt;"",'BUNDLE Changes'!H216,"")</f>
        <v/>
      </c>
      <c r="H213" s="0" t="str">
        <f aca="false">IF('BUNDLE Changes'!I216&lt;&gt;"",'BUNDLE Changes'!I216,"")</f>
        <v/>
      </c>
      <c r="I213" s="0" t="str">
        <f aca="false">IF('BUNDLE Changes'!J216&lt;&gt;"",'BUNDLE Changes'!J216,"")</f>
        <v/>
      </c>
      <c r="J213" s="0" t="str">
        <f aca="false">IF('BUNDLE Changes'!K216&lt;&gt;"",'BUNDLE Changes'!K216,"")</f>
        <v/>
      </c>
      <c r="K213" s="0" t="str">
        <f aca="false">IF('BUNDLE Changes'!L216&lt;&gt;"",'BUNDLE Changes'!L216,"")</f>
        <v/>
      </c>
      <c r="L213" s="0" t="str">
        <f aca="false">IF('BUNDLE Changes'!M216&lt;&gt;"",'BUNDLE Changes'!M216,"")</f>
        <v/>
      </c>
    </row>
    <row r="214" customFormat="false" ht="12.75" hidden="false" customHeight="false" outlineLevel="0" collapsed="false">
      <c r="A214" s="80"/>
      <c r="B214" s="81" t="n">
        <f aca="false">'SKU Changes'!C148</f>
        <v>0</v>
      </c>
      <c r="C214" s="0" t="str">
        <f aca="false">CONCATENATE('SKU Changes'!D148," ",'SKU Changes'!E148," ",'SKU Changes'!G148," ",'SKU Changes'!F148)</f>
        <v>   </v>
      </c>
      <c r="D214" s="80"/>
      <c r="E214" s="81" t="n">
        <f aca="false">'BUNDLE Changes'!C217</f>
        <v>0</v>
      </c>
      <c r="F214" s="0" t="str">
        <f aca="false">CONCATENATE('BUNDLE Changes'!D217," ",'BUNDLE Changes'!F217," ",'BUNDLE Changes'!E217)</f>
        <v>  </v>
      </c>
      <c r="G214" s="0" t="str">
        <f aca="false">IF('BUNDLE Changes'!H217&lt;&gt;"",'BUNDLE Changes'!H217,"")</f>
        <v/>
      </c>
      <c r="H214" s="0" t="str">
        <f aca="false">IF('BUNDLE Changes'!I217&lt;&gt;"",'BUNDLE Changes'!I217,"")</f>
        <v/>
      </c>
      <c r="I214" s="0" t="str">
        <f aca="false">IF('BUNDLE Changes'!J217&lt;&gt;"",'BUNDLE Changes'!J217,"")</f>
        <v/>
      </c>
      <c r="J214" s="0" t="str">
        <f aca="false">IF('BUNDLE Changes'!K217&lt;&gt;"",'BUNDLE Changes'!K217,"")</f>
        <v/>
      </c>
      <c r="K214" s="0" t="str">
        <f aca="false">IF('BUNDLE Changes'!L217&lt;&gt;"",'BUNDLE Changes'!L217,"")</f>
        <v/>
      </c>
      <c r="L214" s="0" t="str">
        <f aca="false">IF('BUNDLE Changes'!M217&lt;&gt;"",'BUNDLE Changes'!M217,"")</f>
        <v/>
      </c>
    </row>
    <row r="215" customFormat="false" ht="12.75" hidden="false" customHeight="false" outlineLevel="0" collapsed="false">
      <c r="A215" s="80"/>
      <c r="B215" s="81" t="n">
        <f aca="false">'SKU Changes'!C149</f>
        <v>0</v>
      </c>
      <c r="C215" s="0" t="str">
        <f aca="false">CONCATENATE('SKU Changes'!D149," ",'SKU Changes'!E149," ",'SKU Changes'!G149," ",'SKU Changes'!F149)</f>
        <v>   </v>
      </c>
      <c r="D215" s="80"/>
      <c r="E215" s="81" t="n">
        <f aca="false">'BUNDLE Changes'!C218</f>
        <v>0</v>
      </c>
      <c r="F215" s="0" t="str">
        <f aca="false">CONCATENATE('BUNDLE Changes'!D218," ",'BUNDLE Changes'!F218," ",'BUNDLE Changes'!E218)</f>
        <v>  </v>
      </c>
      <c r="G215" s="0" t="str">
        <f aca="false">IF('BUNDLE Changes'!H218&lt;&gt;"",'BUNDLE Changes'!H218,"")</f>
        <v/>
      </c>
      <c r="H215" s="0" t="str">
        <f aca="false">IF('BUNDLE Changes'!I218&lt;&gt;"",'BUNDLE Changes'!I218,"")</f>
        <v/>
      </c>
      <c r="I215" s="0" t="str">
        <f aca="false">IF('BUNDLE Changes'!J218&lt;&gt;"",'BUNDLE Changes'!J218,"")</f>
        <v/>
      </c>
      <c r="J215" s="0" t="str">
        <f aca="false">IF('BUNDLE Changes'!K218&lt;&gt;"",'BUNDLE Changes'!K218,"")</f>
        <v/>
      </c>
      <c r="K215" s="0" t="str">
        <f aca="false">IF('BUNDLE Changes'!L218&lt;&gt;"",'BUNDLE Changes'!L218,"")</f>
        <v/>
      </c>
      <c r="L215" s="0" t="str">
        <f aca="false">IF('BUNDLE Changes'!M218&lt;&gt;"",'BUNDLE Changes'!M218,"")</f>
        <v/>
      </c>
    </row>
    <row r="216" customFormat="false" ht="12.75" hidden="false" customHeight="false" outlineLevel="0" collapsed="false">
      <c r="A216" s="80"/>
      <c r="B216" s="81" t="n">
        <f aca="false">'SKU Changes'!C150</f>
        <v>0</v>
      </c>
      <c r="C216" s="0" t="str">
        <f aca="false">CONCATENATE('SKU Changes'!D150," ",'SKU Changes'!E150," ",'SKU Changes'!G150," ",'SKU Changes'!F150)</f>
        <v>   </v>
      </c>
      <c r="D216" s="80"/>
      <c r="E216" s="81" t="n">
        <f aca="false">'BUNDLE Changes'!C219</f>
        <v>0</v>
      </c>
      <c r="F216" s="0" t="str">
        <f aca="false">CONCATENATE('BUNDLE Changes'!D219," ",'BUNDLE Changes'!F219," ",'BUNDLE Changes'!E219)</f>
        <v>  </v>
      </c>
      <c r="G216" s="0" t="str">
        <f aca="false">IF('BUNDLE Changes'!H219&lt;&gt;"",'BUNDLE Changes'!H219,"")</f>
        <v/>
      </c>
      <c r="H216" s="0" t="str">
        <f aca="false">IF('BUNDLE Changes'!I219&lt;&gt;"",'BUNDLE Changes'!I219,"")</f>
        <v/>
      </c>
      <c r="I216" s="0" t="str">
        <f aca="false">IF('BUNDLE Changes'!J219&lt;&gt;"",'BUNDLE Changes'!J219,"")</f>
        <v/>
      </c>
      <c r="J216" s="0" t="str">
        <f aca="false">IF('BUNDLE Changes'!K219&lt;&gt;"",'BUNDLE Changes'!K219,"")</f>
        <v/>
      </c>
      <c r="K216" s="0" t="str">
        <f aca="false">IF('BUNDLE Changes'!L219&lt;&gt;"",'BUNDLE Changes'!L219,"")</f>
        <v/>
      </c>
      <c r="L216" s="0" t="str">
        <f aca="false">IF('BUNDLE Changes'!M219&lt;&gt;"",'BUNDLE Changes'!M219,"")</f>
        <v/>
      </c>
    </row>
    <row r="217" customFormat="false" ht="12.75" hidden="false" customHeight="false" outlineLevel="0" collapsed="false">
      <c r="A217" s="80"/>
      <c r="B217" s="81" t="n">
        <f aca="false">'SKU Changes'!C151</f>
        <v>0</v>
      </c>
      <c r="C217" s="0" t="str">
        <f aca="false">CONCATENATE('SKU Changes'!D151," ",'SKU Changes'!E151," ",'SKU Changes'!G151," ",'SKU Changes'!F151)</f>
        <v>   </v>
      </c>
      <c r="D217" s="80"/>
      <c r="E217" s="81" t="n">
        <f aca="false">'BUNDLE Changes'!C220</f>
        <v>0</v>
      </c>
      <c r="F217" s="0" t="str">
        <f aca="false">CONCATENATE('BUNDLE Changes'!D220," ",'BUNDLE Changes'!F220," ",'BUNDLE Changes'!E220)</f>
        <v>  </v>
      </c>
      <c r="G217" s="0" t="str">
        <f aca="false">IF('BUNDLE Changes'!H220&lt;&gt;"",'BUNDLE Changes'!H220,"")</f>
        <v/>
      </c>
      <c r="H217" s="0" t="str">
        <f aca="false">IF('BUNDLE Changes'!I220&lt;&gt;"",'BUNDLE Changes'!I220,"")</f>
        <v/>
      </c>
      <c r="I217" s="0" t="str">
        <f aca="false">IF('BUNDLE Changes'!J220&lt;&gt;"",'BUNDLE Changes'!J220,"")</f>
        <v/>
      </c>
      <c r="J217" s="0" t="str">
        <f aca="false">IF('BUNDLE Changes'!K220&lt;&gt;"",'BUNDLE Changes'!K220,"")</f>
        <v/>
      </c>
      <c r="K217" s="0" t="str">
        <f aca="false">IF('BUNDLE Changes'!L220&lt;&gt;"",'BUNDLE Changes'!L220,"")</f>
        <v/>
      </c>
      <c r="L217" s="0" t="str">
        <f aca="false">IF('BUNDLE Changes'!M220&lt;&gt;"",'BUNDLE Changes'!M220,"")</f>
        <v/>
      </c>
    </row>
    <row r="218" customFormat="false" ht="12.75" hidden="false" customHeight="false" outlineLevel="0" collapsed="false">
      <c r="A218" s="80"/>
      <c r="B218" s="81" t="n">
        <f aca="false">'SKU Changes'!C152</f>
        <v>0</v>
      </c>
      <c r="C218" s="0" t="str">
        <f aca="false">CONCATENATE('SKU Changes'!D152," ",'SKU Changes'!E152," ",'SKU Changes'!G152," ",'SKU Changes'!F152)</f>
        <v>   </v>
      </c>
      <c r="D218" s="80"/>
      <c r="E218" s="81" t="n">
        <f aca="false">'BUNDLE Changes'!C221</f>
        <v>0</v>
      </c>
      <c r="F218" s="0" t="str">
        <f aca="false">CONCATENATE('BUNDLE Changes'!D221," ",'BUNDLE Changes'!F221," ",'BUNDLE Changes'!E221)</f>
        <v>  </v>
      </c>
      <c r="G218" s="0" t="str">
        <f aca="false">IF('BUNDLE Changes'!H221&lt;&gt;"",'BUNDLE Changes'!H221,"")</f>
        <v/>
      </c>
      <c r="H218" s="0" t="str">
        <f aca="false">IF('BUNDLE Changes'!I221&lt;&gt;"",'BUNDLE Changes'!I221,"")</f>
        <v/>
      </c>
      <c r="I218" s="0" t="str">
        <f aca="false">IF('BUNDLE Changes'!J221&lt;&gt;"",'BUNDLE Changes'!J221,"")</f>
        <v/>
      </c>
      <c r="J218" s="0" t="str">
        <f aca="false">IF('BUNDLE Changes'!K221&lt;&gt;"",'BUNDLE Changes'!K221,"")</f>
        <v/>
      </c>
      <c r="K218" s="0" t="str">
        <f aca="false">IF('BUNDLE Changes'!L221&lt;&gt;"",'BUNDLE Changes'!L221,"")</f>
        <v/>
      </c>
      <c r="L218" s="0" t="str">
        <f aca="false">IF('BUNDLE Changes'!M221&lt;&gt;"",'BUNDLE Changes'!M221,"")</f>
        <v/>
      </c>
    </row>
    <row r="219" customFormat="false" ht="12.75" hidden="false" customHeight="false" outlineLevel="0" collapsed="false">
      <c r="A219" s="80"/>
      <c r="B219" s="81" t="n">
        <f aca="false">'SKU Changes'!C153</f>
        <v>0</v>
      </c>
      <c r="C219" s="0" t="str">
        <f aca="false">CONCATENATE('SKU Changes'!D153," ",'SKU Changes'!E153," ",'SKU Changes'!G153," ",'SKU Changes'!F153)</f>
        <v>   </v>
      </c>
      <c r="D219" s="80"/>
      <c r="E219" s="81" t="n">
        <f aca="false">'BUNDLE Changes'!C222</f>
        <v>0</v>
      </c>
      <c r="F219" s="0" t="str">
        <f aca="false">CONCATENATE('BUNDLE Changes'!D222," ",'BUNDLE Changes'!F222," ",'BUNDLE Changes'!E222)</f>
        <v>  </v>
      </c>
      <c r="G219" s="0" t="str">
        <f aca="false">IF('BUNDLE Changes'!H222&lt;&gt;"",'BUNDLE Changes'!H222,"")</f>
        <v/>
      </c>
      <c r="H219" s="0" t="str">
        <f aca="false">IF('BUNDLE Changes'!I222&lt;&gt;"",'BUNDLE Changes'!I222,"")</f>
        <v/>
      </c>
      <c r="I219" s="0" t="str">
        <f aca="false">IF('BUNDLE Changes'!J222&lt;&gt;"",'BUNDLE Changes'!J222,"")</f>
        <v/>
      </c>
      <c r="J219" s="0" t="str">
        <f aca="false">IF('BUNDLE Changes'!K222&lt;&gt;"",'BUNDLE Changes'!K222,"")</f>
        <v/>
      </c>
      <c r="K219" s="0" t="str">
        <f aca="false">IF('BUNDLE Changes'!L222&lt;&gt;"",'BUNDLE Changes'!L222,"")</f>
        <v/>
      </c>
      <c r="L219" s="0" t="str">
        <f aca="false">IF('BUNDLE Changes'!M222&lt;&gt;"",'BUNDLE Changes'!M222,"")</f>
        <v/>
      </c>
    </row>
    <row r="220" customFormat="false" ht="12.75" hidden="false" customHeight="false" outlineLevel="0" collapsed="false">
      <c r="A220" s="80"/>
      <c r="B220" s="81" t="n">
        <f aca="false">'SKU Changes'!C154</f>
        <v>0</v>
      </c>
      <c r="C220" s="0" t="str">
        <f aca="false">CONCATENATE('SKU Changes'!D154," ",'SKU Changes'!E154," ",'SKU Changes'!G154," ",'SKU Changes'!F154)</f>
        <v>   </v>
      </c>
      <c r="D220" s="80"/>
      <c r="E220" s="81" t="n">
        <f aca="false">'BUNDLE Changes'!C223</f>
        <v>0</v>
      </c>
      <c r="F220" s="0" t="str">
        <f aca="false">CONCATENATE('BUNDLE Changes'!D223," ",'BUNDLE Changes'!F223," ",'BUNDLE Changes'!E223)</f>
        <v>  </v>
      </c>
      <c r="G220" s="0" t="str">
        <f aca="false">IF('BUNDLE Changes'!H223&lt;&gt;"",'BUNDLE Changes'!H223,"")</f>
        <v/>
      </c>
      <c r="H220" s="0" t="str">
        <f aca="false">IF('BUNDLE Changes'!I223&lt;&gt;"",'BUNDLE Changes'!I223,"")</f>
        <v/>
      </c>
      <c r="I220" s="0" t="str">
        <f aca="false">IF('BUNDLE Changes'!J223&lt;&gt;"",'BUNDLE Changes'!J223,"")</f>
        <v/>
      </c>
      <c r="J220" s="0" t="str">
        <f aca="false">IF('BUNDLE Changes'!K223&lt;&gt;"",'BUNDLE Changes'!K223,"")</f>
        <v/>
      </c>
      <c r="K220" s="0" t="str">
        <f aca="false">IF('BUNDLE Changes'!L223&lt;&gt;"",'BUNDLE Changes'!L223,"")</f>
        <v/>
      </c>
      <c r="L220" s="0" t="str">
        <f aca="false">IF('BUNDLE Changes'!M223&lt;&gt;"",'BUNDLE Changes'!M223,"")</f>
        <v/>
      </c>
    </row>
    <row r="221" customFormat="false" ht="12.75" hidden="false" customHeight="false" outlineLevel="0" collapsed="false">
      <c r="A221" s="80"/>
      <c r="B221" s="81" t="n">
        <f aca="false">'SKU Changes'!C155</f>
        <v>0</v>
      </c>
      <c r="C221" s="0" t="str">
        <f aca="false">CONCATENATE('SKU Changes'!D155," ",'SKU Changes'!E155," ",'SKU Changes'!G155," ",'SKU Changes'!F155)</f>
        <v>   </v>
      </c>
      <c r="D221" s="80"/>
      <c r="E221" s="81" t="n">
        <f aca="false">'BUNDLE Changes'!C224</f>
        <v>0</v>
      </c>
      <c r="F221" s="0" t="str">
        <f aca="false">CONCATENATE('BUNDLE Changes'!D224," ",'BUNDLE Changes'!F224," ",'BUNDLE Changes'!E224)</f>
        <v>  </v>
      </c>
      <c r="G221" s="0" t="str">
        <f aca="false">IF('BUNDLE Changes'!H224&lt;&gt;"",'BUNDLE Changes'!H224,"")</f>
        <v/>
      </c>
      <c r="H221" s="0" t="str">
        <f aca="false">IF('BUNDLE Changes'!I224&lt;&gt;"",'BUNDLE Changes'!I224,"")</f>
        <v/>
      </c>
      <c r="I221" s="0" t="str">
        <f aca="false">IF('BUNDLE Changes'!J224&lt;&gt;"",'BUNDLE Changes'!J224,"")</f>
        <v/>
      </c>
      <c r="J221" s="0" t="str">
        <f aca="false">IF('BUNDLE Changes'!K224&lt;&gt;"",'BUNDLE Changes'!K224,"")</f>
        <v/>
      </c>
      <c r="K221" s="0" t="str">
        <f aca="false">IF('BUNDLE Changes'!L224&lt;&gt;"",'BUNDLE Changes'!L224,"")</f>
        <v/>
      </c>
      <c r="L221" s="0" t="str">
        <f aca="false">IF('BUNDLE Changes'!M224&lt;&gt;"",'BUNDLE Changes'!M224,"")</f>
        <v/>
      </c>
    </row>
    <row r="222" customFormat="false" ht="12.75" hidden="false" customHeight="false" outlineLevel="0" collapsed="false">
      <c r="A222" s="80"/>
      <c r="B222" s="81" t="n">
        <f aca="false">'SKU Changes'!C156</f>
        <v>0</v>
      </c>
      <c r="C222" s="0" t="str">
        <f aca="false">CONCATENATE('SKU Changes'!D156," ",'SKU Changes'!E156," ",'SKU Changes'!G156," ",'SKU Changes'!F156)</f>
        <v>   </v>
      </c>
      <c r="D222" s="80"/>
      <c r="E222" s="81" t="n">
        <f aca="false">'BUNDLE Changes'!C225</f>
        <v>0</v>
      </c>
      <c r="F222" s="0" t="str">
        <f aca="false">CONCATENATE('BUNDLE Changes'!D225," ",'BUNDLE Changes'!F225," ",'BUNDLE Changes'!E225)</f>
        <v>  </v>
      </c>
      <c r="G222" s="0" t="str">
        <f aca="false">IF('BUNDLE Changes'!H225&lt;&gt;"",'BUNDLE Changes'!H225,"")</f>
        <v/>
      </c>
      <c r="H222" s="0" t="str">
        <f aca="false">IF('BUNDLE Changes'!I225&lt;&gt;"",'BUNDLE Changes'!I225,"")</f>
        <v/>
      </c>
      <c r="I222" s="0" t="str">
        <f aca="false">IF('BUNDLE Changes'!J225&lt;&gt;"",'BUNDLE Changes'!J225,"")</f>
        <v/>
      </c>
      <c r="J222" s="0" t="str">
        <f aca="false">IF('BUNDLE Changes'!K225&lt;&gt;"",'BUNDLE Changes'!K225,"")</f>
        <v/>
      </c>
      <c r="K222" s="0" t="str">
        <f aca="false">IF('BUNDLE Changes'!L225&lt;&gt;"",'BUNDLE Changes'!L225,"")</f>
        <v/>
      </c>
      <c r="L222" s="0" t="str">
        <f aca="false">IF('BUNDLE Changes'!M225&lt;&gt;"",'BUNDLE Changes'!M225,"")</f>
        <v/>
      </c>
    </row>
    <row r="223" customFormat="false" ht="12.75" hidden="false" customHeight="false" outlineLevel="0" collapsed="false">
      <c r="A223" s="80"/>
      <c r="B223" s="81" t="n">
        <f aca="false">'SKU Changes'!C157</f>
        <v>0</v>
      </c>
      <c r="C223" s="0" t="str">
        <f aca="false">CONCATENATE('SKU Changes'!D157," ",'SKU Changes'!E157," ",'SKU Changes'!G157," ",'SKU Changes'!F157)</f>
        <v>   </v>
      </c>
      <c r="D223" s="80"/>
      <c r="E223" s="81" t="n">
        <f aca="false">'BUNDLE Changes'!C226</f>
        <v>0</v>
      </c>
      <c r="F223" s="0" t="str">
        <f aca="false">CONCATENATE('BUNDLE Changes'!D226," ",'BUNDLE Changes'!F226," ",'BUNDLE Changes'!E226)</f>
        <v>  </v>
      </c>
      <c r="G223" s="0" t="str">
        <f aca="false">IF('BUNDLE Changes'!H226&lt;&gt;"",'BUNDLE Changes'!H226,"")</f>
        <v/>
      </c>
      <c r="H223" s="0" t="str">
        <f aca="false">IF('BUNDLE Changes'!I226&lt;&gt;"",'BUNDLE Changes'!I226,"")</f>
        <v/>
      </c>
      <c r="I223" s="0" t="str">
        <f aca="false">IF('BUNDLE Changes'!J226&lt;&gt;"",'BUNDLE Changes'!J226,"")</f>
        <v/>
      </c>
      <c r="J223" s="0" t="str">
        <f aca="false">IF('BUNDLE Changes'!K226&lt;&gt;"",'BUNDLE Changes'!K226,"")</f>
        <v/>
      </c>
      <c r="K223" s="0" t="str">
        <f aca="false">IF('BUNDLE Changes'!L226&lt;&gt;"",'BUNDLE Changes'!L226,"")</f>
        <v/>
      </c>
      <c r="L223" s="0" t="str">
        <f aca="false">IF('BUNDLE Changes'!M226&lt;&gt;"",'BUNDLE Changes'!M226,"")</f>
        <v/>
      </c>
    </row>
    <row r="224" customFormat="false" ht="12.75" hidden="false" customHeight="false" outlineLevel="0" collapsed="false">
      <c r="A224" s="80"/>
      <c r="B224" s="81" t="n">
        <f aca="false">'SKU Changes'!C158</f>
        <v>0</v>
      </c>
      <c r="C224" s="0" t="str">
        <f aca="false">CONCATENATE('SKU Changes'!D158," ",'SKU Changes'!E158," ",'SKU Changes'!G158," ",'SKU Changes'!F158)</f>
        <v>   </v>
      </c>
      <c r="D224" s="80"/>
      <c r="E224" s="81" t="n">
        <f aca="false">'BUNDLE Changes'!C227</f>
        <v>0</v>
      </c>
      <c r="F224" s="0" t="str">
        <f aca="false">CONCATENATE('BUNDLE Changes'!D227," ",'BUNDLE Changes'!F227," ",'BUNDLE Changes'!E227)</f>
        <v>  </v>
      </c>
      <c r="G224" s="0" t="str">
        <f aca="false">IF('BUNDLE Changes'!H227&lt;&gt;"",'BUNDLE Changes'!H227,"")</f>
        <v/>
      </c>
      <c r="H224" s="0" t="str">
        <f aca="false">IF('BUNDLE Changes'!I227&lt;&gt;"",'BUNDLE Changes'!I227,"")</f>
        <v/>
      </c>
      <c r="I224" s="0" t="str">
        <f aca="false">IF('BUNDLE Changes'!J227&lt;&gt;"",'BUNDLE Changes'!J227,"")</f>
        <v/>
      </c>
      <c r="J224" s="0" t="str">
        <f aca="false">IF('BUNDLE Changes'!K227&lt;&gt;"",'BUNDLE Changes'!K227,"")</f>
        <v/>
      </c>
      <c r="K224" s="0" t="str">
        <f aca="false">IF('BUNDLE Changes'!L227&lt;&gt;"",'BUNDLE Changes'!L227,"")</f>
        <v/>
      </c>
      <c r="L224" s="0" t="str">
        <f aca="false">IF('BUNDLE Changes'!M227&lt;&gt;"",'BUNDLE Changes'!M227,"")</f>
        <v/>
      </c>
    </row>
    <row r="225" customFormat="false" ht="12.75" hidden="false" customHeight="false" outlineLevel="0" collapsed="false">
      <c r="A225" s="80"/>
      <c r="B225" s="81" t="n">
        <f aca="false">'SKU Changes'!C159</f>
        <v>0</v>
      </c>
      <c r="C225" s="0" t="str">
        <f aca="false">CONCATENATE('SKU Changes'!D159," ",'SKU Changes'!E159," ",'SKU Changes'!G159," ",'SKU Changes'!F159)</f>
        <v>   </v>
      </c>
      <c r="D225" s="80"/>
      <c r="E225" s="81" t="n">
        <f aca="false">'BUNDLE Changes'!C228</f>
        <v>0</v>
      </c>
      <c r="F225" s="0" t="str">
        <f aca="false">CONCATENATE('BUNDLE Changes'!D228," ",'BUNDLE Changes'!F228," ",'BUNDLE Changes'!E228)</f>
        <v>  </v>
      </c>
      <c r="G225" s="0" t="str">
        <f aca="false">IF('BUNDLE Changes'!H228&lt;&gt;"",'BUNDLE Changes'!H228,"")</f>
        <v/>
      </c>
      <c r="H225" s="0" t="str">
        <f aca="false">IF('BUNDLE Changes'!I228&lt;&gt;"",'BUNDLE Changes'!I228,"")</f>
        <v/>
      </c>
      <c r="I225" s="0" t="str">
        <f aca="false">IF('BUNDLE Changes'!J228&lt;&gt;"",'BUNDLE Changes'!J228,"")</f>
        <v/>
      </c>
      <c r="J225" s="0" t="str">
        <f aca="false">IF('BUNDLE Changes'!K228&lt;&gt;"",'BUNDLE Changes'!K228,"")</f>
        <v/>
      </c>
      <c r="K225" s="0" t="str">
        <f aca="false">IF('BUNDLE Changes'!L228&lt;&gt;"",'BUNDLE Changes'!L228,"")</f>
        <v/>
      </c>
      <c r="L225" s="0" t="str">
        <f aca="false">IF('BUNDLE Changes'!M228&lt;&gt;"",'BUNDLE Changes'!M228,"")</f>
        <v/>
      </c>
    </row>
    <row r="226" customFormat="false" ht="12.75" hidden="false" customHeight="false" outlineLevel="0" collapsed="false">
      <c r="A226" s="80"/>
      <c r="B226" s="81" t="n">
        <f aca="false">'SKU Changes'!C160</f>
        <v>0</v>
      </c>
      <c r="C226" s="0" t="str">
        <f aca="false">CONCATENATE('SKU Changes'!D160," ",'SKU Changes'!E160," ",'SKU Changes'!G160," ",'SKU Changes'!F160)</f>
        <v>   </v>
      </c>
      <c r="D226" s="80"/>
      <c r="E226" s="81" t="n">
        <f aca="false">'BUNDLE Changes'!C229</f>
        <v>0</v>
      </c>
      <c r="F226" s="0" t="str">
        <f aca="false">CONCATENATE('BUNDLE Changes'!D229," ",'BUNDLE Changes'!F229," ",'BUNDLE Changes'!E229)</f>
        <v>  </v>
      </c>
      <c r="G226" s="0" t="str">
        <f aca="false">IF('BUNDLE Changes'!H229&lt;&gt;"",'BUNDLE Changes'!H229,"")</f>
        <v/>
      </c>
      <c r="H226" s="0" t="str">
        <f aca="false">IF('BUNDLE Changes'!I229&lt;&gt;"",'BUNDLE Changes'!I229,"")</f>
        <v/>
      </c>
      <c r="I226" s="0" t="str">
        <f aca="false">IF('BUNDLE Changes'!J229&lt;&gt;"",'BUNDLE Changes'!J229,"")</f>
        <v/>
      </c>
      <c r="J226" s="0" t="str">
        <f aca="false">IF('BUNDLE Changes'!K229&lt;&gt;"",'BUNDLE Changes'!K229,"")</f>
        <v/>
      </c>
      <c r="K226" s="0" t="str">
        <f aca="false">IF('BUNDLE Changes'!L229&lt;&gt;"",'BUNDLE Changes'!L229,"")</f>
        <v/>
      </c>
      <c r="L226" s="0" t="str">
        <f aca="false">IF('BUNDLE Changes'!M229&lt;&gt;"",'BUNDLE Changes'!M229,"")</f>
        <v/>
      </c>
    </row>
    <row r="227" customFormat="false" ht="12.75" hidden="false" customHeight="false" outlineLevel="0" collapsed="false">
      <c r="A227" s="80"/>
      <c r="B227" s="81" t="n">
        <f aca="false">'SKU Changes'!C161</f>
        <v>0</v>
      </c>
      <c r="C227" s="0" t="str">
        <f aca="false">CONCATENATE('SKU Changes'!D161," ",'SKU Changes'!E161," ",'SKU Changes'!G161," ",'SKU Changes'!F161)</f>
        <v>   </v>
      </c>
      <c r="D227" s="80"/>
      <c r="E227" s="81" t="n">
        <f aca="false">'BUNDLE Changes'!C230</f>
        <v>0</v>
      </c>
      <c r="F227" s="0" t="str">
        <f aca="false">CONCATENATE('BUNDLE Changes'!D230," ",'BUNDLE Changes'!F230," ",'BUNDLE Changes'!E230)</f>
        <v>  </v>
      </c>
      <c r="G227" s="0" t="str">
        <f aca="false">IF('BUNDLE Changes'!H230&lt;&gt;"",'BUNDLE Changes'!H230,"")</f>
        <v/>
      </c>
      <c r="H227" s="0" t="str">
        <f aca="false">IF('BUNDLE Changes'!I230&lt;&gt;"",'BUNDLE Changes'!I230,"")</f>
        <v/>
      </c>
      <c r="I227" s="0" t="str">
        <f aca="false">IF('BUNDLE Changes'!J230&lt;&gt;"",'BUNDLE Changes'!J230,"")</f>
        <v/>
      </c>
      <c r="J227" s="0" t="str">
        <f aca="false">IF('BUNDLE Changes'!K230&lt;&gt;"",'BUNDLE Changes'!K230,"")</f>
        <v/>
      </c>
      <c r="K227" s="0" t="str">
        <f aca="false">IF('BUNDLE Changes'!L230&lt;&gt;"",'BUNDLE Changes'!L230,"")</f>
        <v/>
      </c>
      <c r="L227" s="0" t="str">
        <f aca="false">IF('BUNDLE Changes'!M230&lt;&gt;"",'BUNDLE Changes'!M230,"")</f>
        <v/>
      </c>
    </row>
    <row r="228" customFormat="false" ht="12.75" hidden="false" customHeight="false" outlineLevel="0" collapsed="false">
      <c r="A228" s="80"/>
      <c r="B228" s="81" t="n">
        <f aca="false">'SKU Changes'!C162</f>
        <v>0</v>
      </c>
      <c r="C228" s="0" t="str">
        <f aca="false">CONCATENATE('SKU Changes'!D162," ",'SKU Changes'!E162," ",'SKU Changes'!G162," ",'SKU Changes'!F162)</f>
        <v>   </v>
      </c>
      <c r="D228" s="80"/>
      <c r="E228" s="81" t="n">
        <f aca="false">'BUNDLE Changes'!C231</f>
        <v>0</v>
      </c>
      <c r="F228" s="0" t="str">
        <f aca="false">CONCATENATE('BUNDLE Changes'!D231," ",'BUNDLE Changes'!F231," ",'BUNDLE Changes'!E231)</f>
        <v>  </v>
      </c>
      <c r="G228" s="0" t="str">
        <f aca="false">IF('BUNDLE Changes'!H231&lt;&gt;"",'BUNDLE Changes'!H231,"")</f>
        <v/>
      </c>
      <c r="H228" s="0" t="str">
        <f aca="false">IF('BUNDLE Changes'!I231&lt;&gt;"",'BUNDLE Changes'!I231,"")</f>
        <v/>
      </c>
      <c r="I228" s="0" t="str">
        <f aca="false">IF('BUNDLE Changes'!J231&lt;&gt;"",'BUNDLE Changes'!J231,"")</f>
        <v/>
      </c>
      <c r="J228" s="0" t="str">
        <f aca="false">IF('BUNDLE Changes'!K231&lt;&gt;"",'BUNDLE Changes'!K231,"")</f>
        <v/>
      </c>
      <c r="K228" s="0" t="str">
        <f aca="false">IF('BUNDLE Changes'!L231&lt;&gt;"",'BUNDLE Changes'!L231,"")</f>
        <v/>
      </c>
      <c r="L228" s="0" t="str">
        <f aca="false">IF('BUNDLE Changes'!M231&lt;&gt;"",'BUNDLE Changes'!M231,"")</f>
        <v/>
      </c>
    </row>
    <row r="229" customFormat="false" ht="12.75" hidden="false" customHeight="false" outlineLevel="0" collapsed="false">
      <c r="A229" s="80"/>
      <c r="B229" s="81" t="n">
        <f aca="false">'SKU Changes'!C163</f>
        <v>0</v>
      </c>
      <c r="C229" s="0" t="str">
        <f aca="false">CONCATENATE('SKU Changes'!D163," ",'SKU Changes'!E163," ",'SKU Changes'!G163," ",'SKU Changes'!F163)</f>
        <v>   </v>
      </c>
      <c r="D229" s="80"/>
      <c r="E229" s="81" t="n">
        <f aca="false">'BUNDLE Changes'!C232</f>
        <v>0</v>
      </c>
      <c r="F229" s="0" t="str">
        <f aca="false">CONCATENATE('BUNDLE Changes'!D232," ",'BUNDLE Changes'!F232," ",'BUNDLE Changes'!E232)</f>
        <v>  </v>
      </c>
      <c r="G229" s="0" t="str">
        <f aca="false">IF('BUNDLE Changes'!H232&lt;&gt;"",'BUNDLE Changes'!H232,"")</f>
        <v/>
      </c>
      <c r="H229" s="0" t="str">
        <f aca="false">IF('BUNDLE Changes'!I232&lt;&gt;"",'BUNDLE Changes'!I232,"")</f>
        <v/>
      </c>
      <c r="I229" s="0" t="str">
        <f aca="false">IF('BUNDLE Changes'!J232&lt;&gt;"",'BUNDLE Changes'!J232,"")</f>
        <v/>
      </c>
      <c r="J229" s="0" t="str">
        <f aca="false">IF('BUNDLE Changes'!K232&lt;&gt;"",'BUNDLE Changes'!K232,"")</f>
        <v/>
      </c>
      <c r="K229" s="0" t="str">
        <f aca="false">IF('BUNDLE Changes'!L232&lt;&gt;"",'BUNDLE Changes'!L232,"")</f>
        <v/>
      </c>
      <c r="L229" s="0" t="str">
        <f aca="false">IF('BUNDLE Changes'!M232&lt;&gt;"",'BUNDLE Changes'!M232,"")</f>
        <v/>
      </c>
    </row>
    <row r="230" customFormat="false" ht="12.75" hidden="false" customHeight="false" outlineLevel="0" collapsed="false">
      <c r="A230" s="80"/>
      <c r="B230" s="81" t="n">
        <f aca="false">'SKU Changes'!C164</f>
        <v>0</v>
      </c>
      <c r="C230" s="0" t="str">
        <f aca="false">CONCATENATE('SKU Changes'!D164," ",'SKU Changes'!E164," ",'SKU Changes'!G164," ",'SKU Changes'!F164)</f>
        <v>   </v>
      </c>
      <c r="D230" s="80"/>
      <c r="E230" s="81" t="n">
        <f aca="false">'BUNDLE Changes'!C233</f>
        <v>0</v>
      </c>
      <c r="F230" s="0" t="str">
        <f aca="false">CONCATENATE('BUNDLE Changes'!D233," ",'BUNDLE Changes'!F233," ",'BUNDLE Changes'!E233)</f>
        <v>  </v>
      </c>
      <c r="G230" s="0" t="str">
        <f aca="false">IF('BUNDLE Changes'!H233&lt;&gt;"",'BUNDLE Changes'!H233,"")</f>
        <v/>
      </c>
      <c r="H230" s="0" t="str">
        <f aca="false">IF('BUNDLE Changes'!I233&lt;&gt;"",'BUNDLE Changes'!I233,"")</f>
        <v/>
      </c>
      <c r="I230" s="0" t="str">
        <f aca="false">IF('BUNDLE Changes'!J233&lt;&gt;"",'BUNDLE Changes'!J233,"")</f>
        <v/>
      </c>
      <c r="J230" s="0" t="str">
        <f aca="false">IF('BUNDLE Changes'!K233&lt;&gt;"",'BUNDLE Changes'!K233,"")</f>
        <v/>
      </c>
      <c r="K230" s="0" t="str">
        <f aca="false">IF('BUNDLE Changes'!L233&lt;&gt;"",'BUNDLE Changes'!L233,"")</f>
        <v/>
      </c>
      <c r="L230" s="0" t="str">
        <f aca="false">IF('BUNDLE Changes'!M233&lt;&gt;"",'BUNDLE Changes'!M233,"")</f>
        <v/>
      </c>
    </row>
    <row r="231" customFormat="false" ht="12.75" hidden="false" customHeight="false" outlineLevel="0" collapsed="false">
      <c r="A231" s="80"/>
      <c r="B231" s="81" t="n">
        <f aca="false">'SKU Changes'!C165</f>
        <v>0</v>
      </c>
      <c r="C231" s="0" t="str">
        <f aca="false">CONCATENATE('SKU Changes'!D165," ",'SKU Changes'!E165," ",'SKU Changes'!G165," ",'SKU Changes'!F165)</f>
        <v>   </v>
      </c>
      <c r="D231" s="80"/>
      <c r="E231" s="81" t="n">
        <f aca="false">'BUNDLE Changes'!C234</f>
        <v>0</v>
      </c>
      <c r="F231" s="0" t="str">
        <f aca="false">CONCATENATE('BUNDLE Changes'!D234," ",'BUNDLE Changes'!F234," ",'BUNDLE Changes'!E234)</f>
        <v>  </v>
      </c>
      <c r="G231" s="0" t="str">
        <f aca="false">IF('BUNDLE Changes'!H234&lt;&gt;"",'BUNDLE Changes'!H234,"")</f>
        <v/>
      </c>
      <c r="H231" s="0" t="str">
        <f aca="false">IF('BUNDLE Changes'!I234&lt;&gt;"",'BUNDLE Changes'!I234,"")</f>
        <v/>
      </c>
      <c r="I231" s="0" t="str">
        <f aca="false">IF('BUNDLE Changes'!J234&lt;&gt;"",'BUNDLE Changes'!J234,"")</f>
        <v/>
      </c>
      <c r="J231" s="0" t="str">
        <f aca="false">IF('BUNDLE Changes'!K234&lt;&gt;"",'BUNDLE Changes'!K234,"")</f>
        <v/>
      </c>
      <c r="K231" s="0" t="str">
        <f aca="false">IF('BUNDLE Changes'!L234&lt;&gt;"",'BUNDLE Changes'!L234,"")</f>
        <v/>
      </c>
      <c r="L231" s="0" t="str">
        <f aca="false">IF('BUNDLE Changes'!M234&lt;&gt;"",'BUNDLE Changes'!M234,"")</f>
        <v/>
      </c>
    </row>
    <row r="232" customFormat="false" ht="12.75" hidden="false" customHeight="false" outlineLevel="0" collapsed="false">
      <c r="A232" s="80"/>
      <c r="B232" s="81" t="n">
        <f aca="false">'SKU Changes'!C166</f>
        <v>0</v>
      </c>
      <c r="C232" s="0" t="str">
        <f aca="false">CONCATENATE('SKU Changes'!D166," ",'SKU Changes'!E166," ",'SKU Changes'!G166," ",'SKU Changes'!F166)</f>
        <v>   </v>
      </c>
      <c r="D232" s="80"/>
      <c r="E232" s="81" t="n">
        <f aca="false">'BUNDLE Changes'!C235</f>
        <v>0</v>
      </c>
      <c r="F232" s="0" t="str">
        <f aca="false">CONCATENATE('BUNDLE Changes'!D235," ",'BUNDLE Changes'!F235," ",'BUNDLE Changes'!E235)</f>
        <v>  </v>
      </c>
      <c r="G232" s="0" t="str">
        <f aca="false">IF('BUNDLE Changes'!H235&lt;&gt;"",'BUNDLE Changes'!H235,"")</f>
        <v/>
      </c>
      <c r="H232" s="0" t="str">
        <f aca="false">IF('BUNDLE Changes'!I235&lt;&gt;"",'BUNDLE Changes'!I235,"")</f>
        <v/>
      </c>
      <c r="I232" s="0" t="str">
        <f aca="false">IF('BUNDLE Changes'!J235&lt;&gt;"",'BUNDLE Changes'!J235,"")</f>
        <v/>
      </c>
      <c r="J232" s="0" t="str">
        <f aca="false">IF('BUNDLE Changes'!K235&lt;&gt;"",'BUNDLE Changes'!K235,"")</f>
        <v/>
      </c>
      <c r="K232" s="0" t="str">
        <f aca="false">IF('BUNDLE Changes'!L235&lt;&gt;"",'BUNDLE Changes'!L235,"")</f>
        <v/>
      </c>
      <c r="L232" s="0" t="str">
        <f aca="false">IF('BUNDLE Changes'!M235&lt;&gt;"",'BUNDLE Changes'!M235,"")</f>
        <v/>
      </c>
    </row>
    <row r="233" customFormat="false" ht="12.75" hidden="false" customHeight="false" outlineLevel="0" collapsed="false">
      <c r="A233" s="80"/>
      <c r="B233" s="81" t="n">
        <f aca="false">'SKU Changes'!C167</f>
        <v>0</v>
      </c>
      <c r="C233" s="0" t="str">
        <f aca="false">CONCATENATE('SKU Changes'!D167," ",'SKU Changes'!E167," ",'SKU Changes'!G167," ",'SKU Changes'!F167)</f>
        <v>   </v>
      </c>
      <c r="D233" s="80"/>
      <c r="E233" s="81" t="n">
        <f aca="false">'BUNDLE Changes'!C236</f>
        <v>0</v>
      </c>
      <c r="F233" s="0" t="str">
        <f aca="false">CONCATENATE('BUNDLE Changes'!D236," ",'BUNDLE Changes'!F236," ",'BUNDLE Changes'!E236)</f>
        <v>  </v>
      </c>
      <c r="G233" s="0" t="str">
        <f aca="false">IF('BUNDLE Changes'!H236&lt;&gt;"",'BUNDLE Changes'!H236,"")</f>
        <v/>
      </c>
      <c r="H233" s="0" t="str">
        <f aca="false">IF('BUNDLE Changes'!I236&lt;&gt;"",'BUNDLE Changes'!I236,"")</f>
        <v/>
      </c>
      <c r="I233" s="0" t="str">
        <f aca="false">IF('BUNDLE Changes'!J236&lt;&gt;"",'BUNDLE Changes'!J236,"")</f>
        <v/>
      </c>
      <c r="J233" s="0" t="str">
        <f aca="false">IF('BUNDLE Changes'!K236&lt;&gt;"",'BUNDLE Changes'!K236,"")</f>
        <v/>
      </c>
      <c r="K233" s="0" t="str">
        <f aca="false">IF('BUNDLE Changes'!L236&lt;&gt;"",'BUNDLE Changes'!L236,"")</f>
        <v/>
      </c>
      <c r="L233" s="0" t="str">
        <f aca="false">IF('BUNDLE Changes'!M236&lt;&gt;"",'BUNDLE Changes'!M236,"")</f>
        <v/>
      </c>
    </row>
    <row r="234" customFormat="false" ht="12.75" hidden="false" customHeight="false" outlineLevel="0" collapsed="false">
      <c r="A234" s="80"/>
      <c r="B234" s="81" t="n">
        <f aca="false">'SKU Changes'!C168</f>
        <v>0</v>
      </c>
      <c r="C234" s="0" t="str">
        <f aca="false">CONCATENATE('SKU Changes'!D168," ",'SKU Changes'!E168," ",'SKU Changes'!G168," ",'SKU Changes'!F168)</f>
        <v>   </v>
      </c>
      <c r="D234" s="80"/>
      <c r="E234" s="81" t="n">
        <f aca="false">'BUNDLE Changes'!C237</f>
        <v>0</v>
      </c>
      <c r="F234" s="0" t="str">
        <f aca="false">CONCATENATE('BUNDLE Changes'!D237," ",'BUNDLE Changes'!F237," ",'BUNDLE Changes'!E237)</f>
        <v>  </v>
      </c>
      <c r="G234" s="0" t="str">
        <f aca="false">IF('BUNDLE Changes'!H237&lt;&gt;"",'BUNDLE Changes'!H237,"")</f>
        <v/>
      </c>
      <c r="H234" s="0" t="str">
        <f aca="false">IF('BUNDLE Changes'!I237&lt;&gt;"",'BUNDLE Changes'!I237,"")</f>
        <v/>
      </c>
      <c r="I234" s="0" t="str">
        <f aca="false">IF('BUNDLE Changes'!J237&lt;&gt;"",'BUNDLE Changes'!J237,"")</f>
        <v/>
      </c>
      <c r="J234" s="0" t="str">
        <f aca="false">IF('BUNDLE Changes'!K237&lt;&gt;"",'BUNDLE Changes'!K237,"")</f>
        <v/>
      </c>
      <c r="K234" s="0" t="str">
        <f aca="false">IF('BUNDLE Changes'!L237&lt;&gt;"",'BUNDLE Changes'!L237,"")</f>
        <v/>
      </c>
      <c r="L234" s="0" t="str">
        <f aca="false">IF('BUNDLE Changes'!M237&lt;&gt;"",'BUNDLE Changes'!M237,"")</f>
        <v/>
      </c>
    </row>
    <row r="235" customFormat="false" ht="12.75" hidden="false" customHeight="false" outlineLevel="0" collapsed="false">
      <c r="A235" s="80"/>
      <c r="B235" s="81" t="n">
        <f aca="false">'SKU Changes'!C169</f>
        <v>0</v>
      </c>
      <c r="C235" s="0" t="str">
        <f aca="false">CONCATENATE('SKU Changes'!D169," ",'SKU Changes'!E169," ",'SKU Changes'!G169," ",'SKU Changes'!F169)</f>
        <v>   </v>
      </c>
      <c r="D235" s="80"/>
      <c r="E235" s="81" t="n">
        <f aca="false">'BUNDLE Changes'!C238</f>
        <v>0</v>
      </c>
      <c r="F235" s="0" t="str">
        <f aca="false">CONCATENATE('BUNDLE Changes'!D238," ",'BUNDLE Changes'!F238," ",'BUNDLE Changes'!E238)</f>
        <v>  </v>
      </c>
      <c r="G235" s="0" t="str">
        <f aca="false">IF('BUNDLE Changes'!H238&lt;&gt;"",'BUNDLE Changes'!H238,"")</f>
        <v/>
      </c>
      <c r="H235" s="0" t="str">
        <f aca="false">IF('BUNDLE Changes'!I238&lt;&gt;"",'BUNDLE Changes'!I238,"")</f>
        <v/>
      </c>
      <c r="I235" s="0" t="str">
        <f aca="false">IF('BUNDLE Changes'!J238&lt;&gt;"",'BUNDLE Changes'!J238,"")</f>
        <v/>
      </c>
      <c r="J235" s="0" t="str">
        <f aca="false">IF('BUNDLE Changes'!K238&lt;&gt;"",'BUNDLE Changes'!K238,"")</f>
        <v/>
      </c>
      <c r="K235" s="0" t="str">
        <f aca="false">IF('BUNDLE Changes'!L238&lt;&gt;"",'BUNDLE Changes'!L238,"")</f>
        <v/>
      </c>
      <c r="L235" s="0" t="str">
        <f aca="false">IF('BUNDLE Changes'!M238&lt;&gt;"",'BUNDLE Changes'!M238,"")</f>
        <v/>
      </c>
    </row>
    <row r="236" customFormat="false" ht="12.75" hidden="false" customHeight="false" outlineLevel="0" collapsed="false">
      <c r="A236" s="80"/>
      <c r="B236" s="81" t="n">
        <f aca="false">'SKU Changes'!C170</f>
        <v>0</v>
      </c>
      <c r="C236" s="0" t="str">
        <f aca="false">CONCATENATE('SKU Changes'!D170," ",'SKU Changes'!E170," ",'SKU Changes'!G170," ",'SKU Changes'!F170)</f>
        <v>   </v>
      </c>
      <c r="D236" s="80"/>
      <c r="E236" s="81" t="n">
        <f aca="false">'BUNDLE Changes'!C239</f>
        <v>0</v>
      </c>
      <c r="F236" s="0" t="str">
        <f aca="false">CONCATENATE('BUNDLE Changes'!D239," ",'BUNDLE Changes'!F239," ",'BUNDLE Changes'!E239)</f>
        <v>  </v>
      </c>
      <c r="G236" s="0" t="str">
        <f aca="false">IF('BUNDLE Changes'!H239&lt;&gt;"",'BUNDLE Changes'!H239,"")</f>
        <v/>
      </c>
      <c r="H236" s="0" t="str">
        <f aca="false">IF('BUNDLE Changes'!I239&lt;&gt;"",'BUNDLE Changes'!I239,"")</f>
        <v/>
      </c>
      <c r="I236" s="0" t="str">
        <f aca="false">IF('BUNDLE Changes'!J239&lt;&gt;"",'BUNDLE Changes'!J239,"")</f>
        <v/>
      </c>
      <c r="J236" s="0" t="str">
        <f aca="false">IF('BUNDLE Changes'!K239&lt;&gt;"",'BUNDLE Changes'!K239,"")</f>
        <v/>
      </c>
      <c r="K236" s="0" t="str">
        <f aca="false">IF('BUNDLE Changes'!L239&lt;&gt;"",'BUNDLE Changes'!L239,"")</f>
        <v/>
      </c>
      <c r="L236" s="0" t="str">
        <f aca="false">IF('BUNDLE Changes'!M239&lt;&gt;"",'BUNDLE Changes'!M239,"")</f>
        <v/>
      </c>
    </row>
    <row r="237" customFormat="false" ht="12.75" hidden="false" customHeight="false" outlineLevel="0" collapsed="false">
      <c r="A237" s="80"/>
      <c r="B237" s="81" t="n">
        <f aca="false">'SKU Changes'!C171</f>
        <v>0</v>
      </c>
      <c r="C237" s="0" t="str">
        <f aca="false">CONCATENATE('SKU Changes'!D171," ",'SKU Changes'!E171," ",'SKU Changes'!G171," ",'SKU Changes'!F171)</f>
        <v>   </v>
      </c>
      <c r="D237" s="80"/>
      <c r="E237" s="81" t="n">
        <f aca="false">'BUNDLE Changes'!C240</f>
        <v>0</v>
      </c>
      <c r="F237" s="0" t="str">
        <f aca="false">CONCATENATE('BUNDLE Changes'!D240," ",'BUNDLE Changes'!F240," ",'BUNDLE Changes'!E240)</f>
        <v>  </v>
      </c>
      <c r="G237" s="0" t="str">
        <f aca="false">IF('BUNDLE Changes'!H240&lt;&gt;"",'BUNDLE Changes'!H240,"")</f>
        <v/>
      </c>
      <c r="H237" s="0" t="str">
        <f aca="false">IF('BUNDLE Changes'!I240&lt;&gt;"",'BUNDLE Changes'!I240,"")</f>
        <v/>
      </c>
      <c r="I237" s="0" t="str">
        <f aca="false">IF('BUNDLE Changes'!J240&lt;&gt;"",'BUNDLE Changes'!J240,"")</f>
        <v/>
      </c>
      <c r="J237" s="0" t="str">
        <f aca="false">IF('BUNDLE Changes'!K240&lt;&gt;"",'BUNDLE Changes'!K240,"")</f>
        <v/>
      </c>
      <c r="K237" s="0" t="str">
        <f aca="false">IF('BUNDLE Changes'!L240&lt;&gt;"",'BUNDLE Changes'!L240,"")</f>
        <v/>
      </c>
      <c r="L237" s="0" t="str">
        <f aca="false">IF('BUNDLE Changes'!M240&lt;&gt;"",'BUNDLE Changes'!M240,"")</f>
        <v/>
      </c>
    </row>
    <row r="238" customFormat="false" ht="12.75" hidden="false" customHeight="false" outlineLevel="0" collapsed="false">
      <c r="A238" s="80"/>
      <c r="B238" s="81" t="n">
        <f aca="false">'SKU Changes'!C172</f>
        <v>0</v>
      </c>
      <c r="C238" s="0" t="str">
        <f aca="false">CONCATENATE('SKU Changes'!D172," ",'SKU Changes'!E172," ",'SKU Changes'!G172," ",'SKU Changes'!F172)</f>
        <v>   </v>
      </c>
      <c r="D238" s="80"/>
      <c r="E238" s="81" t="n">
        <f aca="false">'BUNDLE Changes'!C241</f>
        <v>0</v>
      </c>
      <c r="F238" s="0" t="str">
        <f aca="false">CONCATENATE('BUNDLE Changes'!D241," ",'BUNDLE Changes'!F241," ",'BUNDLE Changes'!E241)</f>
        <v>  </v>
      </c>
      <c r="G238" s="0" t="str">
        <f aca="false">IF('BUNDLE Changes'!H241&lt;&gt;"",'BUNDLE Changes'!H241,"")</f>
        <v/>
      </c>
      <c r="H238" s="0" t="str">
        <f aca="false">IF('BUNDLE Changes'!I241&lt;&gt;"",'BUNDLE Changes'!I241,"")</f>
        <v/>
      </c>
      <c r="I238" s="0" t="str">
        <f aca="false">IF('BUNDLE Changes'!J241&lt;&gt;"",'BUNDLE Changes'!J241,"")</f>
        <v/>
      </c>
      <c r="J238" s="0" t="str">
        <f aca="false">IF('BUNDLE Changes'!K241&lt;&gt;"",'BUNDLE Changes'!K241,"")</f>
        <v/>
      </c>
      <c r="K238" s="0" t="str">
        <f aca="false">IF('BUNDLE Changes'!L241&lt;&gt;"",'BUNDLE Changes'!L241,"")</f>
        <v/>
      </c>
      <c r="L238" s="0" t="str">
        <f aca="false">IF('BUNDLE Changes'!M241&lt;&gt;"",'BUNDLE Changes'!M241,"")</f>
        <v/>
      </c>
    </row>
    <row r="239" customFormat="false" ht="12.75" hidden="false" customHeight="false" outlineLevel="0" collapsed="false">
      <c r="A239" s="80"/>
      <c r="B239" s="81" t="n">
        <f aca="false">'SKU Changes'!C173</f>
        <v>0</v>
      </c>
      <c r="C239" s="0" t="str">
        <f aca="false">CONCATENATE('SKU Changes'!D173," ",'SKU Changes'!E173," ",'SKU Changes'!G173," ",'SKU Changes'!F173)</f>
        <v>   </v>
      </c>
      <c r="D239" s="80"/>
      <c r="E239" s="81" t="n">
        <f aca="false">'BUNDLE Changes'!C242</f>
        <v>0</v>
      </c>
      <c r="F239" s="0" t="str">
        <f aca="false">CONCATENATE('BUNDLE Changes'!D242," ",'BUNDLE Changes'!F242," ",'BUNDLE Changes'!E242)</f>
        <v>  </v>
      </c>
      <c r="G239" s="0" t="str">
        <f aca="false">IF('BUNDLE Changes'!H242&lt;&gt;"",'BUNDLE Changes'!H242,"")</f>
        <v/>
      </c>
      <c r="H239" s="0" t="str">
        <f aca="false">IF('BUNDLE Changes'!I242&lt;&gt;"",'BUNDLE Changes'!I242,"")</f>
        <v/>
      </c>
      <c r="I239" s="0" t="str">
        <f aca="false">IF('BUNDLE Changes'!J242&lt;&gt;"",'BUNDLE Changes'!J242,"")</f>
        <v/>
      </c>
      <c r="J239" s="0" t="str">
        <f aca="false">IF('BUNDLE Changes'!K242&lt;&gt;"",'BUNDLE Changes'!K242,"")</f>
        <v/>
      </c>
      <c r="K239" s="0" t="str">
        <f aca="false">IF('BUNDLE Changes'!L242&lt;&gt;"",'BUNDLE Changes'!L242,"")</f>
        <v/>
      </c>
      <c r="L239" s="0" t="str">
        <f aca="false">IF('BUNDLE Changes'!M242&lt;&gt;"",'BUNDLE Changes'!M242,"")</f>
        <v/>
      </c>
    </row>
    <row r="240" customFormat="false" ht="12.75" hidden="false" customHeight="false" outlineLevel="0" collapsed="false">
      <c r="A240" s="80"/>
      <c r="B240" s="81" t="n">
        <f aca="false">'SKU Changes'!C174</f>
        <v>0</v>
      </c>
      <c r="C240" s="0" t="str">
        <f aca="false">CONCATENATE('SKU Changes'!D174," ",'SKU Changes'!E174," ",'SKU Changes'!G174," ",'SKU Changes'!F174)</f>
        <v>   </v>
      </c>
      <c r="D240" s="80"/>
      <c r="E240" s="81" t="n">
        <f aca="false">'BUNDLE Changes'!C243</f>
        <v>0</v>
      </c>
      <c r="F240" s="0" t="str">
        <f aca="false">CONCATENATE('BUNDLE Changes'!D243," ",'BUNDLE Changes'!F243," ",'BUNDLE Changes'!E243)</f>
        <v>  </v>
      </c>
      <c r="G240" s="0" t="str">
        <f aca="false">IF('BUNDLE Changes'!H243&lt;&gt;"",'BUNDLE Changes'!H243,"")</f>
        <v/>
      </c>
      <c r="H240" s="0" t="str">
        <f aca="false">IF('BUNDLE Changes'!I243&lt;&gt;"",'BUNDLE Changes'!I243,"")</f>
        <v/>
      </c>
      <c r="I240" s="0" t="str">
        <f aca="false">IF('BUNDLE Changes'!J243&lt;&gt;"",'BUNDLE Changes'!J243,"")</f>
        <v/>
      </c>
      <c r="J240" s="0" t="str">
        <f aca="false">IF('BUNDLE Changes'!K243&lt;&gt;"",'BUNDLE Changes'!K243,"")</f>
        <v/>
      </c>
      <c r="K240" s="0" t="str">
        <f aca="false">IF('BUNDLE Changes'!L243&lt;&gt;"",'BUNDLE Changes'!L243,"")</f>
        <v/>
      </c>
      <c r="L240" s="0" t="str">
        <f aca="false">IF('BUNDLE Changes'!M243&lt;&gt;"",'BUNDLE Changes'!M243,"")</f>
        <v/>
      </c>
    </row>
    <row r="241" customFormat="false" ht="12.75" hidden="false" customHeight="false" outlineLevel="0" collapsed="false">
      <c r="A241" s="80"/>
      <c r="B241" s="81" t="n">
        <f aca="false">'SKU Changes'!C175</f>
        <v>0</v>
      </c>
      <c r="C241" s="0" t="str">
        <f aca="false">CONCATENATE('SKU Changes'!D175," ",'SKU Changes'!E175," ",'SKU Changes'!G175," ",'SKU Changes'!F175)</f>
        <v>   </v>
      </c>
      <c r="D241" s="80"/>
      <c r="E241" s="81" t="n">
        <f aca="false">'BUNDLE Changes'!C244</f>
        <v>0</v>
      </c>
      <c r="F241" s="0" t="str">
        <f aca="false">CONCATENATE('BUNDLE Changes'!D244," ",'BUNDLE Changes'!F244," ",'BUNDLE Changes'!E244)</f>
        <v>  </v>
      </c>
      <c r="G241" s="0" t="str">
        <f aca="false">IF('BUNDLE Changes'!H244&lt;&gt;"",'BUNDLE Changes'!H244,"")</f>
        <v/>
      </c>
      <c r="H241" s="0" t="str">
        <f aca="false">IF('BUNDLE Changes'!I244&lt;&gt;"",'BUNDLE Changes'!I244,"")</f>
        <v/>
      </c>
      <c r="I241" s="0" t="str">
        <f aca="false">IF('BUNDLE Changes'!J244&lt;&gt;"",'BUNDLE Changes'!J244,"")</f>
        <v/>
      </c>
      <c r="J241" s="0" t="str">
        <f aca="false">IF('BUNDLE Changes'!K244&lt;&gt;"",'BUNDLE Changes'!K244,"")</f>
        <v/>
      </c>
      <c r="K241" s="0" t="str">
        <f aca="false">IF('BUNDLE Changes'!L244&lt;&gt;"",'BUNDLE Changes'!L244,"")</f>
        <v/>
      </c>
      <c r="L241" s="0" t="str">
        <f aca="false">IF('BUNDLE Changes'!M244&lt;&gt;"",'BUNDLE Changes'!M244,"")</f>
        <v/>
      </c>
    </row>
    <row r="242" customFormat="false" ht="12.75" hidden="false" customHeight="false" outlineLevel="0" collapsed="false">
      <c r="A242" s="80"/>
      <c r="B242" s="81" t="n">
        <f aca="false">'SKU Changes'!C176</f>
        <v>0</v>
      </c>
      <c r="C242" s="0" t="str">
        <f aca="false">CONCATENATE('SKU Changes'!D176," ",'SKU Changes'!E176," ",'SKU Changes'!G176," ",'SKU Changes'!F176)</f>
        <v>   </v>
      </c>
      <c r="D242" s="80"/>
      <c r="E242" s="81" t="n">
        <f aca="false">'BUNDLE Changes'!C245</f>
        <v>0</v>
      </c>
      <c r="F242" s="0" t="str">
        <f aca="false">CONCATENATE('BUNDLE Changes'!D245," ",'BUNDLE Changes'!F245," ",'BUNDLE Changes'!E245)</f>
        <v>  </v>
      </c>
      <c r="G242" s="0" t="str">
        <f aca="false">IF('BUNDLE Changes'!H245&lt;&gt;"",'BUNDLE Changes'!H245,"")</f>
        <v/>
      </c>
      <c r="H242" s="0" t="str">
        <f aca="false">IF('BUNDLE Changes'!I245&lt;&gt;"",'BUNDLE Changes'!I245,"")</f>
        <v/>
      </c>
      <c r="I242" s="0" t="str">
        <f aca="false">IF('BUNDLE Changes'!J245&lt;&gt;"",'BUNDLE Changes'!J245,"")</f>
        <v/>
      </c>
      <c r="J242" s="0" t="str">
        <f aca="false">IF('BUNDLE Changes'!K245&lt;&gt;"",'BUNDLE Changes'!K245,"")</f>
        <v/>
      </c>
      <c r="K242" s="0" t="str">
        <f aca="false">IF('BUNDLE Changes'!L245&lt;&gt;"",'BUNDLE Changes'!L245,"")</f>
        <v/>
      </c>
      <c r="L242" s="0" t="str">
        <f aca="false">IF('BUNDLE Changes'!M245&lt;&gt;"",'BUNDLE Changes'!M245,"")</f>
        <v/>
      </c>
    </row>
    <row r="243" customFormat="false" ht="12.75" hidden="false" customHeight="false" outlineLevel="0" collapsed="false">
      <c r="A243" s="80"/>
      <c r="B243" s="81" t="n">
        <f aca="false">'SKU Changes'!C177</f>
        <v>0</v>
      </c>
      <c r="C243" s="0" t="str">
        <f aca="false">CONCATENATE('SKU Changes'!D177," ",'SKU Changes'!E177," ",'SKU Changes'!G177," ",'SKU Changes'!F177)</f>
        <v>   </v>
      </c>
      <c r="D243" s="80"/>
      <c r="E243" s="81" t="n">
        <f aca="false">'BUNDLE Changes'!C246</f>
        <v>0</v>
      </c>
      <c r="F243" s="0" t="str">
        <f aca="false">CONCATENATE('BUNDLE Changes'!D246," ",'BUNDLE Changes'!F246," ",'BUNDLE Changes'!E246)</f>
        <v>  </v>
      </c>
      <c r="G243" s="0" t="str">
        <f aca="false">IF('BUNDLE Changes'!H246&lt;&gt;"",'BUNDLE Changes'!H246,"")</f>
        <v/>
      </c>
      <c r="H243" s="0" t="str">
        <f aca="false">IF('BUNDLE Changes'!I246&lt;&gt;"",'BUNDLE Changes'!I246,"")</f>
        <v/>
      </c>
      <c r="I243" s="0" t="str">
        <f aca="false">IF('BUNDLE Changes'!J246&lt;&gt;"",'BUNDLE Changes'!J246,"")</f>
        <v/>
      </c>
      <c r="J243" s="0" t="str">
        <f aca="false">IF('BUNDLE Changes'!K246&lt;&gt;"",'BUNDLE Changes'!K246,"")</f>
        <v/>
      </c>
      <c r="K243" s="0" t="str">
        <f aca="false">IF('BUNDLE Changes'!L246&lt;&gt;"",'BUNDLE Changes'!L246,"")</f>
        <v/>
      </c>
      <c r="L243" s="0" t="str">
        <f aca="false">IF('BUNDLE Changes'!M246&lt;&gt;"",'BUNDLE Changes'!M246,"")</f>
        <v/>
      </c>
    </row>
    <row r="244" customFormat="false" ht="12.75" hidden="false" customHeight="false" outlineLevel="0" collapsed="false">
      <c r="A244" s="80"/>
      <c r="B244" s="81" t="n">
        <f aca="false">'SKU Changes'!C178</f>
        <v>0</v>
      </c>
      <c r="C244" s="0" t="str">
        <f aca="false">CONCATENATE('SKU Changes'!D178," ",'SKU Changes'!E178," ",'SKU Changes'!G178," ",'SKU Changes'!F178)</f>
        <v>   </v>
      </c>
      <c r="D244" s="80"/>
      <c r="E244" s="81" t="n">
        <f aca="false">'BUNDLE Changes'!C247</f>
        <v>0</v>
      </c>
      <c r="F244" s="0" t="str">
        <f aca="false">CONCATENATE('BUNDLE Changes'!D247," ",'BUNDLE Changes'!F247," ",'BUNDLE Changes'!E247)</f>
        <v>  </v>
      </c>
      <c r="G244" s="0" t="str">
        <f aca="false">IF('BUNDLE Changes'!H247&lt;&gt;"",'BUNDLE Changes'!H247,"")</f>
        <v/>
      </c>
      <c r="H244" s="0" t="str">
        <f aca="false">IF('BUNDLE Changes'!I247&lt;&gt;"",'BUNDLE Changes'!I247,"")</f>
        <v/>
      </c>
      <c r="I244" s="0" t="str">
        <f aca="false">IF('BUNDLE Changes'!J247&lt;&gt;"",'BUNDLE Changes'!J247,"")</f>
        <v/>
      </c>
      <c r="J244" s="0" t="str">
        <f aca="false">IF('BUNDLE Changes'!K247&lt;&gt;"",'BUNDLE Changes'!K247,"")</f>
        <v/>
      </c>
      <c r="K244" s="0" t="str">
        <f aca="false">IF('BUNDLE Changes'!L247&lt;&gt;"",'BUNDLE Changes'!L247,"")</f>
        <v/>
      </c>
      <c r="L244" s="0" t="str">
        <f aca="false">IF('BUNDLE Changes'!M247&lt;&gt;"",'BUNDLE Changes'!M247,"")</f>
        <v/>
      </c>
    </row>
    <row r="245" customFormat="false" ht="12.75" hidden="false" customHeight="false" outlineLevel="0" collapsed="false">
      <c r="A245" s="80"/>
      <c r="B245" s="81" t="n">
        <f aca="false">'SKU Changes'!C179</f>
        <v>0</v>
      </c>
      <c r="C245" s="0" t="str">
        <f aca="false">CONCATENATE('SKU Changes'!D179," ",'SKU Changes'!E179," ",'SKU Changes'!G179," ",'SKU Changes'!F179)</f>
        <v>   </v>
      </c>
      <c r="D245" s="80"/>
      <c r="E245" s="81" t="n">
        <f aca="false">'BUNDLE Changes'!C248</f>
        <v>0</v>
      </c>
      <c r="F245" s="0" t="str">
        <f aca="false">CONCATENATE('BUNDLE Changes'!D248," ",'BUNDLE Changes'!F248," ",'BUNDLE Changes'!E248)</f>
        <v>  </v>
      </c>
      <c r="G245" s="0" t="str">
        <f aca="false">IF('BUNDLE Changes'!H248&lt;&gt;"",'BUNDLE Changes'!H248,"")</f>
        <v/>
      </c>
      <c r="H245" s="0" t="str">
        <f aca="false">IF('BUNDLE Changes'!I248&lt;&gt;"",'BUNDLE Changes'!I248,"")</f>
        <v/>
      </c>
      <c r="I245" s="0" t="str">
        <f aca="false">IF('BUNDLE Changes'!J248&lt;&gt;"",'BUNDLE Changes'!J248,"")</f>
        <v/>
      </c>
      <c r="J245" s="0" t="str">
        <f aca="false">IF('BUNDLE Changes'!K248&lt;&gt;"",'BUNDLE Changes'!K248,"")</f>
        <v/>
      </c>
      <c r="K245" s="0" t="str">
        <f aca="false">IF('BUNDLE Changes'!L248&lt;&gt;"",'BUNDLE Changes'!L248,"")</f>
        <v/>
      </c>
      <c r="L245" s="0" t="str">
        <f aca="false">IF('BUNDLE Changes'!M248&lt;&gt;"",'BUNDLE Changes'!M248,"")</f>
        <v/>
      </c>
    </row>
    <row r="246" customFormat="false" ht="12.75" hidden="false" customHeight="false" outlineLevel="0" collapsed="false">
      <c r="A246" s="80"/>
      <c r="B246" s="81" t="n">
        <f aca="false">'SKU Changes'!C180</f>
        <v>0</v>
      </c>
      <c r="C246" s="0" t="str">
        <f aca="false">CONCATENATE('SKU Changes'!D180," ",'SKU Changes'!E180," ",'SKU Changes'!G180," ",'SKU Changes'!F180)</f>
        <v>   </v>
      </c>
      <c r="D246" s="80"/>
      <c r="E246" s="81" t="n">
        <f aca="false">'BUNDLE Changes'!C249</f>
        <v>0</v>
      </c>
      <c r="F246" s="0" t="str">
        <f aca="false">CONCATENATE('BUNDLE Changes'!D249," ",'BUNDLE Changes'!F249," ",'BUNDLE Changes'!E249)</f>
        <v>  </v>
      </c>
      <c r="G246" s="0" t="str">
        <f aca="false">IF('BUNDLE Changes'!H249&lt;&gt;"",'BUNDLE Changes'!H249,"")</f>
        <v/>
      </c>
      <c r="H246" s="0" t="str">
        <f aca="false">IF('BUNDLE Changes'!I249&lt;&gt;"",'BUNDLE Changes'!I249,"")</f>
        <v/>
      </c>
      <c r="I246" s="0" t="str">
        <f aca="false">IF('BUNDLE Changes'!J249&lt;&gt;"",'BUNDLE Changes'!J249,"")</f>
        <v/>
      </c>
      <c r="J246" s="0" t="str">
        <f aca="false">IF('BUNDLE Changes'!K249&lt;&gt;"",'BUNDLE Changes'!K249,"")</f>
        <v/>
      </c>
      <c r="K246" s="0" t="str">
        <f aca="false">IF('BUNDLE Changes'!L249&lt;&gt;"",'BUNDLE Changes'!L249,"")</f>
        <v/>
      </c>
      <c r="L246" s="0" t="str">
        <f aca="false">IF('BUNDLE Changes'!M249&lt;&gt;"",'BUNDLE Changes'!M249,"")</f>
        <v/>
      </c>
    </row>
    <row r="247" customFormat="false" ht="12.75" hidden="false" customHeight="false" outlineLevel="0" collapsed="false">
      <c r="A247" s="80"/>
      <c r="B247" s="81" t="n">
        <f aca="false">'SKU Changes'!C181</f>
        <v>0</v>
      </c>
      <c r="C247" s="0" t="str">
        <f aca="false">CONCATENATE('SKU Changes'!D181," ",'SKU Changes'!E181," ",'SKU Changes'!G181," ",'SKU Changes'!F181)</f>
        <v>   </v>
      </c>
      <c r="D247" s="80"/>
      <c r="E247" s="81" t="n">
        <f aca="false">'BUNDLE Changes'!C250</f>
        <v>0</v>
      </c>
      <c r="F247" s="0" t="str">
        <f aca="false">CONCATENATE('BUNDLE Changes'!D250," ",'BUNDLE Changes'!F250," ",'BUNDLE Changes'!E250)</f>
        <v>  </v>
      </c>
      <c r="G247" s="0" t="str">
        <f aca="false">IF('BUNDLE Changes'!H250&lt;&gt;"",'BUNDLE Changes'!H250,"")</f>
        <v/>
      </c>
      <c r="H247" s="0" t="str">
        <f aca="false">IF('BUNDLE Changes'!I250&lt;&gt;"",'BUNDLE Changes'!I250,"")</f>
        <v/>
      </c>
      <c r="I247" s="0" t="str">
        <f aca="false">IF('BUNDLE Changes'!J250&lt;&gt;"",'BUNDLE Changes'!J250,"")</f>
        <v/>
      </c>
      <c r="J247" s="0" t="str">
        <f aca="false">IF('BUNDLE Changes'!K250&lt;&gt;"",'BUNDLE Changes'!K250,"")</f>
        <v/>
      </c>
      <c r="K247" s="0" t="str">
        <f aca="false">IF('BUNDLE Changes'!L250&lt;&gt;"",'BUNDLE Changes'!L250,"")</f>
        <v/>
      </c>
      <c r="L247" s="0" t="str">
        <f aca="false">IF('BUNDLE Changes'!M250&lt;&gt;"",'BUNDLE Changes'!M250,"")</f>
        <v/>
      </c>
    </row>
    <row r="248" customFormat="false" ht="12.75" hidden="false" customHeight="false" outlineLevel="0" collapsed="false">
      <c r="A248" s="80"/>
      <c r="B248" s="81" t="n">
        <f aca="false">'SKU Changes'!C182</f>
        <v>0</v>
      </c>
      <c r="C248" s="0" t="str">
        <f aca="false">CONCATENATE('SKU Changes'!D182," ",'SKU Changes'!E182," ",'SKU Changes'!G182," ",'SKU Changes'!F182)</f>
        <v>   </v>
      </c>
      <c r="D248" s="80"/>
      <c r="E248" s="81" t="n">
        <f aca="false">'BUNDLE Changes'!C251</f>
        <v>0</v>
      </c>
      <c r="F248" s="0" t="str">
        <f aca="false">CONCATENATE('BUNDLE Changes'!D251," ",'BUNDLE Changes'!F251," ",'BUNDLE Changes'!E251)</f>
        <v>  </v>
      </c>
      <c r="G248" s="0" t="str">
        <f aca="false">IF('BUNDLE Changes'!H251&lt;&gt;"",'BUNDLE Changes'!H251,"")</f>
        <v/>
      </c>
      <c r="H248" s="0" t="str">
        <f aca="false">IF('BUNDLE Changes'!I251&lt;&gt;"",'BUNDLE Changes'!I251,"")</f>
        <v/>
      </c>
      <c r="I248" s="0" t="str">
        <f aca="false">IF('BUNDLE Changes'!J251&lt;&gt;"",'BUNDLE Changes'!J251,"")</f>
        <v/>
      </c>
      <c r="J248" s="0" t="str">
        <f aca="false">IF('BUNDLE Changes'!K251&lt;&gt;"",'BUNDLE Changes'!K251,"")</f>
        <v/>
      </c>
      <c r="K248" s="0" t="str">
        <f aca="false">IF('BUNDLE Changes'!L251&lt;&gt;"",'BUNDLE Changes'!L251,"")</f>
        <v/>
      </c>
      <c r="L248" s="0" t="str">
        <f aca="false">IF('BUNDLE Changes'!M251&lt;&gt;"",'BUNDLE Changes'!M251,"")</f>
        <v/>
      </c>
    </row>
    <row r="249" customFormat="false" ht="12.75" hidden="false" customHeight="false" outlineLevel="0" collapsed="false">
      <c r="A249" s="80"/>
      <c r="B249" s="81" t="n">
        <f aca="false">'SKU Changes'!C183</f>
        <v>0</v>
      </c>
      <c r="C249" s="0" t="str">
        <f aca="false">CONCATENATE('SKU Changes'!D183," ",'SKU Changes'!E183," ",'SKU Changes'!G183," ",'SKU Changes'!F183)</f>
        <v>   </v>
      </c>
      <c r="D249" s="80"/>
      <c r="E249" s="81" t="n">
        <f aca="false">'BUNDLE Changes'!C252</f>
        <v>0</v>
      </c>
      <c r="F249" s="0" t="str">
        <f aca="false">CONCATENATE('BUNDLE Changes'!D252," ",'BUNDLE Changes'!F252," ",'BUNDLE Changes'!E252)</f>
        <v>  </v>
      </c>
      <c r="G249" s="0" t="str">
        <f aca="false">IF('BUNDLE Changes'!H252&lt;&gt;"",'BUNDLE Changes'!H252,"")</f>
        <v/>
      </c>
      <c r="H249" s="0" t="str">
        <f aca="false">IF('BUNDLE Changes'!I252&lt;&gt;"",'BUNDLE Changes'!I252,"")</f>
        <v/>
      </c>
      <c r="I249" s="0" t="str">
        <f aca="false">IF('BUNDLE Changes'!J252&lt;&gt;"",'BUNDLE Changes'!J252,"")</f>
        <v/>
      </c>
      <c r="J249" s="0" t="str">
        <f aca="false">IF('BUNDLE Changes'!K252&lt;&gt;"",'BUNDLE Changes'!K252,"")</f>
        <v/>
      </c>
      <c r="K249" s="0" t="str">
        <f aca="false">IF('BUNDLE Changes'!L252&lt;&gt;"",'BUNDLE Changes'!L252,"")</f>
        <v/>
      </c>
      <c r="L249" s="0" t="str">
        <f aca="false">IF('BUNDLE Changes'!M252&lt;&gt;"",'BUNDLE Changes'!M252,"")</f>
        <v/>
      </c>
    </row>
    <row r="250" customFormat="false" ht="12.75" hidden="false" customHeight="false" outlineLevel="0" collapsed="false">
      <c r="A250" s="80"/>
      <c r="B250" s="81" t="n">
        <f aca="false">'SKU Changes'!C184</f>
        <v>0</v>
      </c>
      <c r="C250" s="0" t="str">
        <f aca="false">CONCATENATE('SKU Changes'!D184," ",'SKU Changes'!E184," ",'SKU Changes'!G184," ",'SKU Changes'!F184)</f>
        <v>   </v>
      </c>
      <c r="D250" s="80"/>
      <c r="E250" s="81" t="n">
        <f aca="false">'BUNDLE Changes'!C253</f>
        <v>0</v>
      </c>
      <c r="F250" s="0" t="str">
        <f aca="false">CONCATENATE('BUNDLE Changes'!D253," ",'BUNDLE Changes'!F253," ",'BUNDLE Changes'!E253)</f>
        <v>  </v>
      </c>
      <c r="G250" s="0" t="str">
        <f aca="false">IF('BUNDLE Changes'!H253&lt;&gt;"",'BUNDLE Changes'!H253,"")</f>
        <v/>
      </c>
      <c r="H250" s="0" t="str">
        <f aca="false">IF('BUNDLE Changes'!I253&lt;&gt;"",'BUNDLE Changes'!I253,"")</f>
        <v/>
      </c>
      <c r="I250" s="0" t="str">
        <f aca="false">IF('BUNDLE Changes'!J253&lt;&gt;"",'BUNDLE Changes'!J253,"")</f>
        <v/>
      </c>
      <c r="J250" s="0" t="str">
        <f aca="false">IF('BUNDLE Changes'!K253&lt;&gt;"",'BUNDLE Changes'!K253,"")</f>
        <v/>
      </c>
      <c r="K250" s="0" t="str">
        <f aca="false">IF('BUNDLE Changes'!L253&lt;&gt;"",'BUNDLE Changes'!L253,"")</f>
        <v/>
      </c>
      <c r="L250" s="0" t="str">
        <f aca="false">IF('BUNDLE Changes'!M253&lt;&gt;"",'BUNDLE Changes'!M253,"")</f>
        <v/>
      </c>
    </row>
    <row r="251" customFormat="false" ht="12.75" hidden="false" customHeight="false" outlineLevel="0" collapsed="false">
      <c r="A251" s="80"/>
      <c r="B251" s="81" t="n">
        <f aca="false">'SKU Changes'!C185</f>
        <v>0</v>
      </c>
      <c r="C251" s="0" t="str">
        <f aca="false">CONCATENATE('SKU Changes'!D185," ",'SKU Changes'!E185," ",'SKU Changes'!G185," ",'SKU Changes'!F185)</f>
        <v>   </v>
      </c>
      <c r="D251" s="80"/>
      <c r="E251" s="81" t="n">
        <f aca="false">'BUNDLE Changes'!C254</f>
        <v>0</v>
      </c>
      <c r="F251" s="0" t="str">
        <f aca="false">CONCATENATE('BUNDLE Changes'!D254," ",'BUNDLE Changes'!F254," ",'BUNDLE Changes'!E254)</f>
        <v>  </v>
      </c>
      <c r="G251" s="0" t="str">
        <f aca="false">IF('BUNDLE Changes'!H254&lt;&gt;"",'BUNDLE Changes'!H254,"")</f>
        <v/>
      </c>
      <c r="H251" s="0" t="str">
        <f aca="false">IF('BUNDLE Changes'!I254&lt;&gt;"",'BUNDLE Changes'!I254,"")</f>
        <v/>
      </c>
      <c r="I251" s="0" t="str">
        <f aca="false">IF('BUNDLE Changes'!J254&lt;&gt;"",'BUNDLE Changes'!J254,"")</f>
        <v/>
      </c>
      <c r="J251" s="0" t="str">
        <f aca="false">IF('BUNDLE Changes'!K254&lt;&gt;"",'BUNDLE Changes'!K254,"")</f>
        <v/>
      </c>
      <c r="K251" s="0" t="str">
        <f aca="false">IF('BUNDLE Changes'!L254&lt;&gt;"",'BUNDLE Changes'!L254,"")</f>
        <v/>
      </c>
      <c r="L251" s="0" t="str">
        <f aca="false">IF('BUNDLE Changes'!M254&lt;&gt;"",'BUNDLE Changes'!M254,"")</f>
        <v/>
      </c>
    </row>
    <row r="252" customFormat="false" ht="12.75" hidden="false" customHeight="false" outlineLevel="0" collapsed="false">
      <c r="A252" s="80"/>
      <c r="B252" s="81" t="n">
        <f aca="false">'SKU Changes'!C186</f>
        <v>0</v>
      </c>
      <c r="C252" s="0" t="str">
        <f aca="false">CONCATENATE('SKU Changes'!D186," ",'SKU Changes'!E186," ",'SKU Changes'!G186," ",'SKU Changes'!F186)</f>
        <v>   </v>
      </c>
      <c r="D252" s="80"/>
      <c r="E252" s="81" t="n">
        <f aca="false">'BUNDLE Changes'!C255</f>
        <v>0</v>
      </c>
      <c r="F252" s="0" t="str">
        <f aca="false">CONCATENATE('BUNDLE Changes'!D255," ",'BUNDLE Changes'!F255," ",'BUNDLE Changes'!E255)</f>
        <v>  </v>
      </c>
      <c r="G252" s="0" t="str">
        <f aca="false">IF('BUNDLE Changes'!H255&lt;&gt;"",'BUNDLE Changes'!H255,"")</f>
        <v/>
      </c>
      <c r="H252" s="0" t="str">
        <f aca="false">IF('BUNDLE Changes'!I255&lt;&gt;"",'BUNDLE Changes'!I255,"")</f>
        <v/>
      </c>
      <c r="I252" s="0" t="str">
        <f aca="false">IF('BUNDLE Changes'!J255&lt;&gt;"",'BUNDLE Changes'!J255,"")</f>
        <v/>
      </c>
      <c r="J252" s="0" t="str">
        <f aca="false">IF('BUNDLE Changes'!K255&lt;&gt;"",'BUNDLE Changes'!K255,"")</f>
        <v/>
      </c>
      <c r="K252" s="0" t="str">
        <f aca="false">IF('BUNDLE Changes'!L255&lt;&gt;"",'BUNDLE Changes'!L255,"")</f>
        <v/>
      </c>
      <c r="L252" s="0" t="str">
        <f aca="false">IF('BUNDLE Changes'!M255&lt;&gt;"",'BUNDLE Changes'!M255,"")</f>
        <v/>
      </c>
    </row>
    <row r="253" customFormat="false" ht="12.75" hidden="false" customHeight="false" outlineLevel="0" collapsed="false">
      <c r="A253" s="80"/>
      <c r="B253" s="81" t="n">
        <f aca="false">'SKU Changes'!C187</f>
        <v>0</v>
      </c>
      <c r="C253" s="0" t="str">
        <f aca="false">CONCATENATE('SKU Changes'!D187," ",'SKU Changes'!E187," ",'SKU Changes'!G187," ",'SKU Changes'!F187)</f>
        <v>   </v>
      </c>
      <c r="D253" s="80"/>
      <c r="E253" s="81" t="n">
        <f aca="false">'BUNDLE Changes'!C256</f>
        <v>0</v>
      </c>
      <c r="F253" s="0" t="str">
        <f aca="false">CONCATENATE('BUNDLE Changes'!D256," ",'BUNDLE Changes'!F256," ",'BUNDLE Changes'!E256)</f>
        <v>  </v>
      </c>
      <c r="G253" s="0" t="str">
        <f aca="false">IF('BUNDLE Changes'!H256&lt;&gt;"",'BUNDLE Changes'!H256,"")</f>
        <v/>
      </c>
      <c r="H253" s="0" t="str">
        <f aca="false">IF('BUNDLE Changes'!I256&lt;&gt;"",'BUNDLE Changes'!I256,"")</f>
        <v/>
      </c>
      <c r="I253" s="0" t="str">
        <f aca="false">IF('BUNDLE Changes'!J256&lt;&gt;"",'BUNDLE Changes'!J256,"")</f>
        <v/>
      </c>
      <c r="J253" s="0" t="str">
        <f aca="false">IF('BUNDLE Changes'!K256&lt;&gt;"",'BUNDLE Changes'!K256,"")</f>
        <v/>
      </c>
      <c r="K253" s="0" t="str">
        <f aca="false">IF('BUNDLE Changes'!L256&lt;&gt;"",'BUNDLE Changes'!L256,"")</f>
        <v/>
      </c>
      <c r="L253" s="0" t="str">
        <f aca="false">IF('BUNDLE Changes'!M256&lt;&gt;"",'BUNDLE Changes'!M256,"")</f>
        <v/>
      </c>
    </row>
    <row r="254" customFormat="false" ht="12.75" hidden="false" customHeight="false" outlineLevel="0" collapsed="false">
      <c r="A254" s="80"/>
      <c r="B254" s="81" t="n">
        <f aca="false">'SKU Changes'!C188</f>
        <v>0</v>
      </c>
      <c r="C254" s="0" t="str">
        <f aca="false">CONCATENATE('SKU Changes'!D188," ",'SKU Changes'!E188," ",'SKU Changes'!G188," ",'SKU Changes'!F188)</f>
        <v>   </v>
      </c>
      <c r="D254" s="80"/>
      <c r="E254" s="81" t="n">
        <f aca="false">'BUNDLE Changes'!C257</f>
        <v>0</v>
      </c>
      <c r="F254" s="0" t="str">
        <f aca="false">CONCATENATE('BUNDLE Changes'!D257," ",'BUNDLE Changes'!F257," ",'BUNDLE Changes'!E257)</f>
        <v>  </v>
      </c>
      <c r="G254" s="0" t="str">
        <f aca="false">IF('BUNDLE Changes'!H257&lt;&gt;"",'BUNDLE Changes'!H257,"")</f>
        <v/>
      </c>
      <c r="H254" s="0" t="str">
        <f aca="false">IF('BUNDLE Changes'!I257&lt;&gt;"",'BUNDLE Changes'!I257,"")</f>
        <v/>
      </c>
      <c r="I254" s="0" t="str">
        <f aca="false">IF('BUNDLE Changes'!J257&lt;&gt;"",'BUNDLE Changes'!J257,"")</f>
        <v/>
      </c>
      <c r="J254" s="0" t="str">
        <f aca="false">IF('BUNDLE Changes'!K257&lt;&gt;"",'BUNDLE Changes'!K257,"")</f>
        <v/>
      </c>
      <c r="K254" s="0" t="str">
        <f aca="false">IF('BUNDLE Changes'!L257&lt;&gt;"",'BUNDLE Changes'!L257,"")</f>
        <v/>
      </c>
      <c r="L254" s="0" t="str">
        <f aca="false">IF('BUNDLE Changes'!M257&lt;&gt;"",'BUNDLE Changes'!M257,"")</f>
        <v/>
      </c>
    </row>
    <row r="255" customFormat="false" ht="12.75" hidden="false" customHeight="false" outlineLevel="0" collapsed="false">
      <c r="A255" s="80"/>
      <c r="B255" s="81" t="n">
        <f aca="false">'SKU Changes'!C189</f>
        <v>0</v>
      </c>
      <c r="C255" s="0" t="str">
        <f aca="false">CONCATENATE('SKU Changes'!D189," ",'SKU Changes'!E189," ",'SKU Changes'!G189," ",'SKU Changes'!F189)</f>
        <v>   </v>
      </c>
      <c r="D255" s="80"/>
      <c r="E255" s="81" t="n">
        <f aca="false">'BUNDLE Changes'!C258</f>
        <v>0</v>
      </c>
      <c r="F255" s="0" t="str">
        <f aca="false">CONCATENATE('BUNDLE Changes'!D258," ",'BUNDLE Changes'!F258," ",'BUNDLE Changes'!E258)</f>
        <v>  </v>
      </c>
      <c r="G255" s="0" t="str">
        <f aca="false">IF('BUNDLE Changes'!H258&lt;&gt;"",'BUNDLE Changes'!H258,"")</f>
        <v/>
      </c>
      <c r="H255" s="0" t="str">
        <f aca="false">IF('BUNDLE Changes'!I258&lt;&gt;"",'BUNDLE Changes'!I258,"")</f>
        <v/>
      </c>
      <c r="I255" s="0" t="str">
        <f aca="false">IF('BUNDLE Changes'!J258&lt;&gt;"",'BUNDLE Changes'!J258,"")</f>
        <v/>
      </c>
      <c r="J255" s="0" t="str">
        <f aca="false">IF('BUNDLE Changes'!K258&lt;&gt;"",'BUNDLE Changes'!K258,"")</f>
        <v/>
      </c>
      <c r="K255" s="0" t="str">
        <f aca="false">IF('BUNDLE Changes'!L258&lt;&gt;"",'BUNDLE Changes'!L258,"")</f>
        <v/>
      </c>
      <c r="L255" s="0" t="str">
        <f aca="false">IF('BUNDLE Changes'!M258&lt;&gt;"",'BUNDLE Changes'!M258,"")</f>
        <v/>
      </c>
    </row>
    <row r="256" customFormat="false" ht="12.75" hidden="false" customHeight="false" outlineLevel="0" collapsed="false">
      <c r="A256" s="80"/>
      <c r="B256" s="81" t="n">
        <f aca="false">'SKU Changes'!C190</f>
        <v>0</v>
      </c>
      <c r="C256" s="0" t="str">
        <f aca="false">CONCATENATE('SKU Changes'!D190," ",'SKU Changes'!E190," ",'SKU Changes'!G190," ",'SKU Changes'!F190)</f>
        <v>   </v>
      </c>
      <c r="D256" s="80"/>
      <c r="E256" s="81" t="n">
        <f aca="false">'BUNDLE Changes'!C259</f>
        <v>0</v>
      </c>
      <c r="F256" s="0" t="str">
        <f aca="false">CONCATENATE('BUNDLE Changes'!D259," ",'BUNDLE Changes'!F259," ",'BUNDLE Changes'!E259)</f>
        <v>  </v>
      </c>
      <c r="G256" s="0" t="str">
        <f aca="false">IF('BUNDLE Changes'!H259&lt;&gt;"",'BUNDLE Changes'!H259,"")</f>
        <v/>
      </c>
      <c r="H256" s="0" t="str">
        <f aca="false">IF('BUNDLE Changes'!I259&lt;&gt;"",'BUNDLE Changes'!I259,"")</f>
        <v/>
      </c>
      <c r="I256" s="0" t="str">
        <f aca="false">IF('BUNDLE Changes'!J259&lt;&gt;"",'BUNDLE Changes'!J259,"")</f>
        <v/>
      </c>
      <c r="J256" s="0" t="str">
        <f aca="false">IF('BUNDLE Changes'!K259&lt;&gt;"",'BUNDLE Changes'!K259,"")</f>
        <v/>
      </c>
      <c r="K256" s="0" t="str">
        <f aca="false">IF('BUNDLE Changes'!L259&lt;&gt;"",'BUNDLE Changes'!L259,"")</f>
        <v/>
      </c>
      <c r="L256" s="0" t="str">
        <f aca="false">IF('BUNDLE Changes'!M259&lt;&gt;"",'BUNDLE Changes'!M259,"")</f>
        <v/>
      </c>
    </row>
    <row r="257" customFormat="false" ht="12.75" hidden="false" customHeight="false" outlineLevel="0" collapsed="false">
      <c r="A257" s="80"/>
      <c r="B257" s="81" t="n">
        <f aca="false">'SKU Changes'!C191</f>
        <v>0</v>
      </c>
      <c r="C257" s="0" t="str">
        <f aca="false">CONCATENATE('SKU Changes'!D191," ",'SKU Changes'!E191," ",'SKU Changes'!G191," ",'SKU Changes'!F191)</f>
        <v>   </v>
      </c>
      <c r="D257" s="80"/>
      <c r="E257" s="81" t="n">
        <f aca="false">'BUNDLE Changes'!C260</f>
        <v>0</v>
      </c>
      <c r="F257" s="0" t="str">
        <f aca="false">CONCATENATE('BUNDLE Changes'!D260," ",'BUNDLE Changes'!F260," ",'BUNDLE Changes'!E260)</f>
        <v>  </v>
      </c>
      <c r="G257" s="0" t="str">
        <f aca="false">IF('BUNDLE Changes'!H260&lt;&gt;"",'BUNDLE Changes'!H260,"")</f>
        <v/>
      </c>
      <c r="H257" s="0" t="str">
        <f aca="false">IF('BUNDLE Changes'!I260&lt;&gt;"",'BUNDLE Changes'!I260,"")</f>
        <v/>
      </c>
      <c r="I257" s="0" t="str">
        <f aca="false">IF('BUNDLE Changes'!J260&lt;&gt;"",'BUNDLE Changes'!J260,"")</f>
        <v/>
      </c>
      <c r="J257" s="0" t="str">
        <f aca="false">IF('BUNDLE Changes'!K260&lt;&gt;"",'BUNDLE Changes'!K260,"")</f>
        <v/>
      </c>
      <c r="K257" s="0" t="str">
        <f aca="false">IF('BUNDLE Changes'!L260&lt;&gt;"",'BUNDLE Changes'!L260,"")</f>
        <v/>
      </c>
      <c r="L257" s="0" t="str">
        <f aca="false">IF('BUNDLE Changes'!M260&lt;&gt;"",'BUNDLE Changes'!M260,"")</f>
        <v/>
      </c>
    </row>
    <row r="258" customFormat="false" ht="12.75" hidden="false" customHeight="false" outlineLevel="0" collapsed="false">
      <c r="A258" s="80"/>
      <c r="B258" s="81" t="n">
        <f aca="false">'SKU Changes'!C192</f>
        <v>0</v>
      </c>
      <c r="C258" s="0" t="str">
        <f aca="false">CONCATENATE('SKU Changes'!D192," ",'SKU Changes'!E192," ",'SKU Changes'!G192," ",'SKU Changes'!F192)</f>
        <v>   </v>
      </c>
      <c r="D258" s="80"/>
      <c r="E258" s="81" t="n">
        <f aca="false">'BUNDLE Changes'!C261</f>
        <v>0</v>
      </c>
      <c r="F258" s="0" t="str">
        <f aca="false">CONCATENATE('BUNDLE Changes'!D261," ",'BUNDLE Changes'!F261," ",'BUNDLE Changes'!E261)</f>
        <v>  </v>
      </c>
      <c r="G258" s="0" t="str">
        <f aca="false">IF('BUNDLE Changes'!H261&lt;&gt;"",'BUNDLE Changes'!H261,"")</f>
        <v/>
      </c>
      <c r="H258" s="0" t="str">
        <f aca="false">IF('BUNDLE Changes'!I261&lt;&gt;"",'BUNDLE Changes'!I261,"")</f>
        <v/>
      </c>
      <c r="I258" s="0" t="str">
        <f aca="false">IF('BUNDLE Changes'!J261&lt;&gt;"",'BUNDLE Changes'!J261,"")</f>
        <v/>
      </c>
      <c r="J258" s="0" t="str">
        <f aca="false">IF('BUNDLE Changes'!K261&lt;&gt;"",'BUNDLE Changes'!K261,"")</f>
        <v/>
      </c>
      <c r="K258" s="0" t="str">
        <f aca="false">IF('BUNDLE Changes'!L261&lt;&gt;"",'BUNDLE Changes'!L261,"")</f>
        <v/>
      </c>
      <c r="L258" s="0" t="str">
        <f aca="false">IF('BUNDLE Changes'!M261&lt;&gt;"",'BUNDLE Changes'!M261,"")</f>
        <v/>
      </c>
    </row>
    <row r="259" customFormat="false" ht="12.75" hidden="false" customHeight="false" outlineLevel="0" collapsed="false">
      <c r="A259" s="80"/>
      <c r="B259" s="81" t="n">
        <f aca="false">'SKU Changes'!C193</f>
        <v>0</v>
      </c>
      <c r="C259" s="0" t="str">
        <f aca="false">CONCATENATE('SKU Changes'!D193," ",'SKU Changes'!E193," ",'SKU Changes'!G193," ",'SKU Changes'!F193)</f>
        <v>   </v>
      </c>
      <c r="D259" s="80"/>
      <c r="E259" s="81" t="n">
        <f aca="false">'BUNDLE Changes'!C262</f>
        <v>0</v>
      </c>
      <c r="F259" s="0" t="str">
        <f aca="false">CONCATENATE('BUNDLE Changes'!D262," ",'BUNDLE Changes'!F262," ",'BUNDLE Changes'!E262)</f>
        <v>  </v>
      </c>
      <c r="G259" s="0" t="str">
        <f aca="false">IF('BUNDLE Changes'!H262&lt;&gt;"",'BUNDLE Changes'!H262,"")</f>
        <v/>
      </c>
      <c r="H259" s="0" t="str">
        <f aca="false">IF('BUNDLE Changes'!I262&lt;&gt;"",'BUNDLE Changes'!I262,"")</f>
        <v/>
      </c>
      <c r="I259" s="0" t="str">
        <f aca="false">IF('BUNDLE Changes'!J262&lt;&gt;"",'BUNDLE Changes'!J262,"")</f>
        <v/>
      </c>
      <c r="J259" s="0" t="str">
        <f aca="false">IF('BUNDLE Changes'!K262&lt;&gt;"",'BUNDLE Changes'!K262,"")</f>
        <v/>
      </c>
      <c r="K259" s="0" t="str">
        <f aca="false">IF('BUNDLE Changes'!L262&lt;&gt;"",'BUNDLE Changes'!L262,"")</f>
        <v/>
      </c>
      <c r="L259" s="0" t="str">
        <f aca="false">IF('BUNDLE Changes'!M262&lt;&gt;"",'BUNDLE Changes'!M262,"")</f>
        <v/>
      </c>
    </row>
    <row r="260" customFormat="false" ht="12.75" hidden="false" customHeight="false" outlineLevel="0" collapsed="false">
      <c r="A260" s="80"/>
      <c r="B260" s="81" t="n">
        <f aca="false">'SKU Changes'!C194</f>
        <v>0</v>
      </c>
      <c r="C260" s="0" t="str">
        <f aca="false">CONCATENATE('SKU Changes'!D194," ",'SKU Changes'!E194," ",'SKU Changes'!G194," ",'SKU Changes'!F194)</f>
        <v>   </v>
      </c>
      <c r="D260" s="80"/>
      <c r="E260" s="81" t="n">
        <f aca="false">'BUNDLE Changes'!C263</f>
        <v>0</v>
      </c>
      <c r="F260" s="0" t="str">
        <f aca="false">CONCATENATE('BUNDLE Changes'!D263," ",'BUNDLE Changes'!F263," ",'BUNDLE Changes'!E263)</f>
        <v>  </v>
      </c>
      <c r="G260" s="0" t="str">
        <f aca="false">IF('BUNDLE Changes'!H263&lt;&gt;"",'BUNDLE Changes'!H263,"")</f>
        <v/>
      </c>
      <c r="H260" s="0" t="str">
        <f aca="false">IF('BUNDLE Changes'!I263&lt;&gt;"",'BUNDLE Changes'!I263,"")</f>
        <v/>
      </c>
      <c r="I260" s="0" t="str">
        <f aca="false">IF('BUNDLE Changes'!J263&lt;&gt;"",'BUNDLE Changes'!J263,"")</f>
        <v/>
      </c>
      <c r="J260" s="0" t="str">
        <f aca="false">IF('BUNDLE Changes'!K263&lt;&gt;"",'BUNDLE Changes'!K263,"")</f>
        <v/>
      </c>
      <c r="K260" s="0" t="str">
        <f aca="false">IF('BUNDLE Changes'!L263&lt;&gt;"",'BUNDLE Changes'!L263,"")</f>
        <v/>
      </c>
      <c r="L260" s="0" t="str">
        <f aca="false">IF('BUNDLE Changes'!M263&lt;&gt;"",'BUNDLE Changes'!M263,"")</f>
        <v/>
      </c>
    </row>
    <row r="261" customFormat="false" ht="12.75" hidden="false" customHeight="false" outlineLevel="0" collapsed="false">
      <c r="A261" s="80"/>
      <c r="B261" s="81" t="n">
        <f aca="false">'SKU Changes'!C195</f>
        <v>0</v>
      </c>
      <c r="C261" s="0" t="str">
        <f aca="false">CONCATENATE('SKU Changes'!D195," ",'SKU Changes'!E195," ",'SKU Changes'!G195," ",'SKU Changes'!F195)</f>
        <v>   </v>
      </c>
      <c r="D261" s="80"/>
      <c r="E261" s="81" t="n">
        <f aca="false">'BUNDLE Changes'!C264</f>
        <v>0</v>
      </c>
      <c r="F261" s="0" t="str">
        <f aca="false">CONCATENATE('BUNDLE Changes'!D264," ",'BUNDLE Changes'!F264," ",'BUNDLE Changes'!E264)</f>
        <v>  </v>
      </c>
      <c r="G261" s="0" t="str">
        <f aca="false">IF('BUNDLE Changes'!H264&lt;&gt;"",'BUNDLE Changes'!H264,"")</f>
        <v/>
      </c>
      <c r="H261" s="0" t="str">
        <f aca="false">IF('BUNDLE Changes'!I264&lt;&gt;"",'BUNDLE Changes'!I264,"")</f>
        <v/>
      </c>
      <c r="I261" s="0" t="str">
        <f aca="false">IF('BUNDLE Changes'!J264&lt;&gt;"",'BUNDLE Changes'!J264,"")</f>
        <v/>
      </c>
      <c r="J261" s="0" t="str">
        <f aca="false">IF('BUNDLE Changes'!K264&lt;&gt;"",'BUNDLE Changes'!K264,"")</f>
        <v/>
      </c>
      <c r="K261" s="0" t="str">
        <f aca="false">IF('BUNDLE Changes'!L264&lt;&gt;"",'BUNDLE Changes'!L264,"")</f>
        <v/>
      </c>
      <c r="L261" s="0" t="str">
        <f aca="false">IF('BUNDLE Changes'!M264&lt;&gt;"",'BUNDLE Changes'!M264,"")</f>
        <v/>
      </c>
    </row>
    <row r="262" customFormat="false" ht="12.75" hidden="false" customHeight="false" outlineLevel="0" collapsed="false">
      <c r="A262" s="80"/>
      <c r="B262" s="81" t="n">
        <f aca="false">'SKU Changes'!C196</f>
        <v>0</v>
      </c>
      <c r="C262" s="0" t="str">
        <f aca="false">CONCATENATE('SKU Changes'!D196," ",'SKU Changes'!E196," ",'SKU Changes'!G196," ",'SKU Changes'!F196)</f>
        <v>   </v>
      </c>
      <c r="D262" s="80"/>
      <c r="E262" s="81" t="n">
        <f aca="false">'BUNDLE Changes'!C265</f>
        <v>0</v>
      </c>
      <c r="F262" s="0" t="str">
        <f aca="false">CONCATENATE('BUNDLE Changes'!D265," ",'BUNDLE Changes'!F265," ",'BUNDLE Changes'!E265)</f>
        <v>  </v>
      </c>
      <c r="G262" s="0" t="str">
        <f aca="false">IF('BUNDLE Changes'!H265&lt;&gt;"",'BUNDLE Changes'!H265,"")</f>
        <v/>
      </c>
      <c r="H262" s="0" t="str">
        <f aca="false">IF('BUNDLE Changes'!I265&lt;&gt;"",'BUNDLE Changes'!I265,"")</f>
        <v/>
      </c>
      <c r="I262" s="0" t="str">
        <f aca="false">IF('BUNDLE Changes'!J265&lt;&gt;"",'BUNDLE Changes'!J265,"")</f>
        <v/>
      </c>
      <c r="J262" s="0" t="str">
        <f aca="false">IF('BUNDLE Changes'!K265&lt;&gt;"",'BUNDLE Changes'!K265,"")</f>
        <v/>
      </c>
      <c r="K262" s="0" t="str">
        <f aca="false">IF('BUNDLE Changes'!L265&lt;&gt;"",'BUNDLE Changes'!L265,"")</f>
        <v/>
      </c>
      <c r="L262" s="0" t="str">
        <f aca="false">IF('BUNDLE Changes'!M265&lt;&gt;"",'BUNDLE Changes'!M265,"")</f>
        <v/>
      </c>
    </row>
    <row r="263" customFormat="false" ht="12.75" hidden="false" customHeight="false" outlineLevel="0" collapsed="false">
      <c r="A263" s="80"/>
      <c r="B263" s="81" t="n">
        <f aca="false">'SKU Changes'!C197</f>
        <v>0</v>
      </c>
      <c r="C263" s="0" t="str">
        <f aca="false">CONCATENATE('SKU Changes'!D197," ",'SKU Changes'!E197," ",'SKU Changes'!G197," ",'SKU Changes'!F197)</f>
        <v>   </v>
      </c>
      <c r="D263" s="80"/>
      <c r="E263" s="81" t="n">
        <f aca="false">'BUNDLE Changes'!C266</f>
        <v>0</v>
      </c>
      <c r="F263" s="0" t="str">
        <f aca="false">CONCATENATE('BUNDLE Changes'!D266," ",'BUNDLE Changes'!F266," ",'BUNDLE Changes'!E266)</f>
        <v>  </v>
      </c>
      <c r="G263" s="0" t="str">
        <f aca="false">IF('BUNDLE Changes'!H266&lt;&gt;"",'BUNDLE Changes'!H266,"")</f>
        <v/>
      </c>
      <c r="H263" s="0" t="str">
        <f aca="false">IF('BUNDLE Changes'!I266&lt;&gt;"",'BUNDLE Changes'!I266,"")</f>
        <v/>
      </c>
      <c r="I263" s="0" t="str">
        <f aca="false">IF('BUNDLE Changes'!J266&lt;&gt;"",'BUNDLE Changes'!J266,"")</f>
        <v/>
      </c>
      <c r="J263" s="0" t="str">
        <f aca="false">IF('BUNDLE Changes'!K266&lt;&gt;"",'BUNDLE Changes'!K266,"")</f>
        <v/>
      </c>
      <c r="K263" s="0" t="str">
        <f aca="false">IF('BUNDLE Changes'!L266&lt;&gt;"",'BUNDLE Changes'!L266,"")</f>
        <v/>
      </c>
      <c r="L263" s="0" t="str">
        <f aca="false">IF('BUNDLE Changes'!M266&lt;&gt;"",'BUNDLE Changes'!M266,"")</f>
        <v/>
      </c>
    </row>
    <row r="264" customFormat="false" ht="12.75" hidden="false" customHeight="false" outlineLevel="0" collapsed="false">
      <c r="A264" s="80"/>
      <c r="B264" s="81" t="n">
        <f aca="false">'SKU Changes'!C198</f>
        <v>0</v>
      </c>
      <c r="C264" s="0" t="str">
        <f aca="false">CONCATENATE('SKU Changes'!D198," ",'SKU Changes'!E198," ",'SKU Changes'!G198," ",'SKU Changes'!F198)</f>
        <v>   </v>
      </c>
      <c r="D264" s="80"/>
      <c r="E264" s="81" t="n">
        <f aca="false">'BUNDLE Changes'!C267</f>
        <v>0</v>
      </c>
      <c r="F264" s="0" t="str">
        <f aca="false">CONCATENATE('BUNDLE Changes'!D267," ",'BUNDLE Changes'!F267," ",'BUNDLE Changes'!E267)</f>
        <v>  </v>
      </c>
      <c r="G264" s="0" t="str">
        <f aca="false">IF('BUNDLE Changes'!H267&lt;&gt;"",'BUNDLE Changes'!H267,"")</f>
        <v/>
      </c>
      <c r="H264" s="0" t="str">
        <f aca="false">IF('BUNDLE Changes'!I267&lt;&gt;"",'BUNDLE Changes'!I267,"")</f>
        <v/>
      </c>
      <c r="I264" s="0" t="str">
        <f aca="false">IF('BUNDLE Changes'!J267&lt;&gt;"",'BUNDLE Changes'!J267,"")</f>
        <v/>
      </c>
      <c r="J264" s="0" t="str">
        <f aca="false">IF('BUNDLE Changes'!K267&lt;&gt;"",'BUNDLE Changes'!K267,"")</f>
        <v/>
      </c>
      <c r="K264" s="0" t="str">
        <f aca="false">IF('BUNDLE Changes'!L267&lt;&gt;"",'BUNDLE Changes'!L267,"")</f>
        <v/>
      </c>
      <c r="L264" s="0" t="str">
        <f aca="false">IF('BUNDLE Changes'!M267&lt;&gt;"",'BUNDLE Changes'!M267,"")</f>
        <v/>
      </c>
    </row>
    <row r="265" customFormat="false" ht="12.75" hidden="false" customHeight="false" outlineLevel="0" collapsed="false">
      <c r="A265" s="80"/>
      <c r="B265" s="81" t="n">
        <f aca="false">'SKU Changes'!C199</f>
        <v>0</v>
      </c>
      <c r="C265" s="0" t="str">
        <f aca="false">CONCATENATE('SKU Changes'!D199," ",'SKU Changes'!E199," ",'SKU Changes'!G199," ",'SKU Changes'!F199)</f>
        <v>   </v>
      </c>
      <c r="D265" s="80"/>
      <c r="E265" s="81" t="n">
        <f aca="false">'BUNDLE Changes'!C268</f>
        <v>0</v>
      </c>
      <c r="F265" s="0" t="str">
        <f aca="false">CONCATENATE('BUNDLE Changes'!D268," ",'BUNDLE Changes'!F268," ",'BUNDLE Changes'!E268)</f>
        <v>  </v>
      </c>
      <c r="G265" s="0" t="str">
        <f aca="false">IF('BUNDLE Changes'!H268&lt;&gt;"",'BUNDLE Changes'!H268,"")</f>
        <v/>
      </c>
      <c r="H265" s="0" t="str">
        <f aca="false">IF('BUNDLE Changes'!I268&lt;&gt;"",'BUNDLE Changes'!I268,"")</f>
        <v/>
      </c>
      <c r="I265" s="0" t="str">
        <f aca="false">IF('BUNDLE Changes'!J268&lt;&gt;"",'BUNDLE Changes'!J268,"")</f>
        <v/>
      </c>
      <c r="J265" s="0" t="str">
        <f aca="false">IF('BUNDLE Changes'!K268&lt;&gt;"",'BUNDLE Changes'!K268,"")</f>
        <v/>
      </c>
      <c r="K265" s="0" t="str">
        <f aca="false">IF('BUNDLE Changes'!L268&lt;&gt;"",'BUNDLE Changes'!L268,"")</f>
        <v/>
      </c>
      <c r="L265" s="0" t="str">
        <f aca="false">IF('BUNDLE Changes'!M268&lt;&gt;"",'BUNDLE Changes'!M268,"")</f>
        <v/>
      </c>
    </row>
    <row r="266" customFormat="false" ht="12.75" hidden="false" customHeight="false" outlineLevel="0" collapsed="false">
      <c r="A266" s="80"/>
      <c r="B266" s="81" t="n">
        <f aca="false">'SKU Changes'!C200</f>
        <v>0</v>
      </c>
      <c r="C266" s="0" t="str">
        <f aca="false">CONCATENATE('SKU Changes'!D200," ",'SKU Changes'!E200," ",'SKU Changes'!G200," ",'SKU Changes'!F200)</f>
        <v>   </v>
      </c>
      <c r="D266" s="80"/>
      <c r="E266" s="81" t="n">
        <f aca="false">'BUNDLE Changes'!C269</f>
        <v>0</v>
      </c>
      <c r="F266" s="0" t="str">
        <f aca="false">CONCATENATE('BUNDLE Changes'!D269," ",'BUNDLE Changes'!F269," ",'BUNDLE Changes'!E269)</f>
        <v>  </v>
      </c>
      <c r="G266" s="0" t="str">
        <f aca="false">IF('BUNDLE Changes'!H269&lt;&gt;"",'BUNDLE Changes'!H269,"")</f>
        <v/>
      </c>
      <c r="H266" s="0" t="str">
        <f aca="false">IF('BUNDLE Changes'!I269&lt;&gt;"",'BUNDLE Changes'!I269,"")</f>
        <v/>
      </c>
      <c r="I266" s="0" t="str">
        <f aca="false">IF('BUNDLE Changes'!J269&lt;&gt;"",'BUNDLE Changes'!J269,"")</f>
        <v/>
      </c>
      <c r="J266" s="0" t="str">
        <f aca="false">IF('BUNDLE Changes'!K269&lt;&gt;"",'BUNDLE Changes'!K269,"")</f>
        <v/>
      </c>
      <c r="K266" s="0" t="str">
        <f aca="false">IF('BUNDLE Changes'!L269&lt;&gt;"",'BUNDLE Changes'!L269,"")</f>
        <v/>
      </c>
      <c r="L266" s="0" t="str">
        <f aca="false">IF('BUNDLE Changes'!M269&lt;&gt;"",'BUNDLE Changes'!M269,"")</f>
        <v/>
      </c>
    </row>
    <row r="267" customFormat="false" ht="12.75" hidden="false" customHeight="false" outlineLevel="0" collapsed="false">
      <c r="A267" s="80"/>
      <c r="B267" s="81" t="n">
        <f aca="false">'SKU Changes'!C201</f>
        <v>0</v>
      </c>
      <c r="C267" s="0" t="str">
        <f aca="false">CONCATENATE('SKU Changes'!D201," ",'SKU Changes'!E201," ",'SKU Changes'!G201," ",'SKU Changes'!F201)</f>
        <v>   </v>
      </c>
      <c r="D267" s="80"/>
      <c r="E267" s="81" t="n">
        <f aca="false">'BUNDLE Changes'!C270</f>
        <v>0</v>
      </c>
      <c r="F267" s="0" t="str">
        <f aca="false">CONCATENATE('BUNDLE Changes'!D270," ",'BUNDLE Changes'!F270," ",'BUNDLE Changes'!E270)</f>
        <v>  </v>
      </c>
      <c r="G267" s="0" t="str">
        <f aca="false">IF('BUNDLE Changes'!H270&lt;&gt;"",'BUNDLE Changes'!H270,"")</f>
        <v/>
      </c>
      <c r="H267" s="0" t="str">
        <f aca="false">IF('BUNDLE Changes'!I270&lt;&gt;"",'BUNDLE Changes'!I270,"")</f>
        <v/>
      </c>
      <c r="I267" s="0" t="str">
        <f aca="false">IF('BUNDLE Changes'!J270&lt;&gt;"",'BUNDLE Changes'!J270,"")</f>
        <v/>
      </c>
      <c r="J267" s="0" t="str">
        <f aca="false">IF('BUNDLE Changes'!K270&lt;&gt;"",'BUNDLE Changes'!K270,"")</f>
        <v/>
      </c>
      <c r="K267" s="0" t="str">
        <f aca="false">IF('BUNDLE Changes'!L270&lt;&gt;"",'BUNDLE Changes'!L270,"")</f>
        <v/>
      </c>
      <c r="L267" s="0" t="str">
        <f aca="false">IF('BUNDLE Changes'!M270&lt;&gt;"",'BUNDLE Changes'!M270,"")</f>
        <v/>
      </c>
    </row>
    <row r="268" customFormat="false" ht="12.75" hidden="false" customHeight="false" outlineLevel="0" collapsed="false">
      <c r="A268" s="80"/>
      <c r="B268" s="81" t="n">
        <f aca="false">'SKU Changes'!C202</f>
        <v>0</v>
      </c>
      <c r="C268" s="0" t="str">
        <f aca="false">CONCATENATE('SKU Changes'!D202," ",'SKU Changes'!E202," ",'SKU Changes'!G202," ",'SKU Changes'!F202)</f>
        <v>   </v>
      </c>
      <c r="D268" s="80"/>
      <c r="E268" s="81" t="n">
        <f aca="false">'BUNDLE Changes'!C271</f>
        <v>0</v>
      </c>
      <c r="F268" s="0" t="str">
        <f aca="false">CONCATENATE('BUNDLE Changes'!D271," ",'BUNDLE Changes'!F271," ",'BUNDLE Changes'!E271)</f>
        <v>  </v>
      </c>
      <c r="G268" s="0" t="str">
        <f aca="false">IF('BUNDLE Changes'!H271&lt;&gt;"",'BUNDLE Changes'!H271,"")</f>
        <v/>
      </c>
      <c r="H268" s="0" t="str">
        <f aca="false">IF('BUNDLE Changes'!I271&lt;&gt;"",'BUNDLE Changes'!I271,"")</f>
        <v/>
      </c>
      <c r="I268" s="0" t="str">
        <f aca="false">IF('BUNDLE Changes'!J271&lt;&gt;"",'BUNDLE Changes'!J271,"")</f>
        <v/>
      </c>
      <c r="J268" s="0" t="str">
        <f aca="false">IF('BUNDLE Changes'!K271&lt;&gt;"",'BUNDLE Changes'!K271,"")</f>
        <v/>
      </c>
      <c r="K268" s="0" t="str">
        <f aca="false">IF('BUNDLE Changes'!L271&lt;&gt;"",'BUNDLE Changes'!L271,"")</f>
        <v/>
      </c>
      <c r="L268" s="0" t="str">
        <f aca="false">IF('BUNDLE Changes'!M271&lt;&gt;"",'BUNDLE Changes'!M271,"")</f>
        <v/>
      </c>
    </row>
    <row r="269" customFormat="false" ht="12.75" hidden="false" customHeight="false" outlineLevel="0" collapsed="false">
      <c r="A269" s="80"/>
      <c r="B269" s="81" t="n">
        <f aca="false">'SKU Changes'!C203</f>
        <v>0</v>
      </c>
      <c r="C269" s="0" t="str">
        <f aca="false">CONCATENATE('SKU Changes'!D203," ",'SKU Changes'!E203," ",'SKU Changes'!G203," ",'SKU Changes'!F203)</f>
        <v>   </v>
      </c>
      <c r="D269" s="80"/>
      <c r="E269" s="81" t="n">
        <f aca="false">'BUNDLE Changes'!C272</f>
        <v>0</v>
      </c>
      <c r="F269" s="0" t="str">
        <f aca="false">CONCATENATE('BUNDLE Changes'!D272," ",'BUNDLE Changes'!F272," ",'BUNDLE Changes'!E272)</f>
        <v>  </v>
      </c>
      <c r="G269" s="0" t="str">
        <f aca="false">IF('BUNDLE Changes'!H272&lt;&gt;"",'BUNDLE Changes'!H272,"")</f>
        <v/>
      </c>
      <c r="H269" s="0" t="str">
        <f aca="false">IF('BUNDLE Changes'!I272&lt;&gt;"",'BUNDLE Changes'!I272,"")</f>
        <v/>
      </c>
      <c r="I269" s="0" t="str">
        <f aca="false">IF('BUNDLE Changes'!J272&lt;&gt;"",'BUNDLE Changes'!J272,"")</f>
        <v/>
      </c>
      <c r="J269" s="0" t="str">
        <f aca="false">IF('BUNDLE Changes'!K272&lt;&gt;"",'BUNDLE Changes'!K272,"")</f>
        <v/>
      </c>
      <c r="K269" s="0" t="str">
        <f aca="false">IF('BUNDLE Changes'!L272&lt;&gt;"",'BUNDLE Changes'!L272,"")</f>
        <v/>
      </c>
      <c r="L269" s="0" t="str">
        <f aca="false">IF('BUNDLE Changes'!M272&lt;&gt;"",'BUNDLE Changes'!M272,"")</f>
        <v/>
      </c>
    </row>
    <row r="270" customFormat="false" ht="12.75" hidden="false" customHeight="false" outlineLevel="0" collapsed="false">
      <c r="A270" s="80"/>
      <c r="B270" s="81" t="n">
        <f aca="false">'SKU Changes'!C204</f>
        <v>0</v>
      </c>
      <c r="C270" s="0" t="str">
        <f aca="false">CONCATENATE('SKU Changes'!D204," ",'SKU Changes'!E204," ",'SKU Changes'!G204," ",'SKU Changes'!F204)</f>
        <v>   </v>
      </c>
      <c r="D270" s="80"/>
      <c r="E270" s="81" t="n">
        <f aca="false">'BUNDLE Changes'!C273</f>
        <v>0</v>
      </c>
      <c r="F270" s="0" t="str">
        <f aca="false">CONCATENATE('BUNDLE Changes'!D273," ",'BUNDLE Changes'!F273," ",'BUNDLE Changes'!E273)</f>
        <v>  </v>
      </c>
      <c r="G270" s="0" t="str">
        <f aca="false">IF('BUNDLE Changes'!H273&lt;&gt;"",'BUNDLE Changes'!H273,"")</f>
        <v/>
      </c>
      <c r="H270" s="0" t="str">
        <f aca="false">IF('BUNDLE Changes'!I273&lt;&gt;"",'BUNDLE Changes'!I273,"")</f>
        <v/>
      </c>
      <c r="I270" s="0" t="str">
        <f aca="false">IF('BUNDLE Changes'!J273&lt;&gt;"",'BUNDLE Changes'!J273,"")</f>
        <v/>
      </c>
      <c r="J270" s="0" t="str">
        <f aca="false">IF('BUNDLE Changes'!K273&lt;&gt;"",'BUNDLE Changes'!K273,"")</f>
        <v/>
      </c>
      <c r="K270" s="0" t="str">
        <f aca="false">IF('BUNDLE Changes'!L273&lt;&gt;"",'BUNDLE Changes'!L273,"")</f>
        <v/>
      </c>
      <c r="L270" s="0" t="str">
        <f aca="false">IF('BUNDLE Changes'!M273&lt;&gt;"",'BUNDLE Changes'!M273,"")</f>
        <v/>
      </c>
    </row>
    <row r="271" customFormat="false" ht="12.75" hidden="false" customHeight="false" outlineLevel="0" collapsed="false">
      <c r="A271" s="80"/>
      <c r="B271" s="81" t="n">
        <f aca="false">'SKU Changes'!C205</f>
        <v>0</v>
      </c>
      <c r="C271" s="0" t="str">
        <f aca="false">CONCATENATE('SKU Changes'!D205," ",'SKU Changes'!E205," ",'SKU Changes'!G205," ",'SKU Changes'!F205)</f>
        <v>   </v>
      </c>
      <c r="D271" s="80"/>
      <c r="E271" s="81" t="n">
        <f aca="false">'BUNDLE Changes'!C274</f>
        <v>0</v>
      </c>
      <c r="F271" s="0" t="str">
        <f aca="false">CONCATENATE('BUNDLE Changes'!D274," ",'BUNDLE Changes'!F274," ",'BUNDLE Changes'!E274)</f>
        <v>  </v>
      </c>
      <c r="G271" s="0" t="str">
        <f aca="false">IF('BUNDLE Changes'!H274&lt;&gt;"",'BUNDLE Changes'!H274,"")</f>
        <v/>
      </c>
      <c r="H271" s="0" t="str">
        <f aca="false">IF('BUNDLE Changes'!I274&lt;&gt;"",'BUNDLE Changes'!I274,"")</f>
        <v/>
      </c>
      <c r="I271" s="0" t="str">
        <f aca="false">IF('BUNDLE Changes'!J274&lt;&gt;"",'BUNDLE Changes'!J274,"")</f>
        <v/>
      </c>
      <c r="J271" s="0" t="str">
        <f aca="false">IF('BUNDLE Changes'!K274&lt;&gt;"",'BUNDLE Changes'!K274,"")</f>
        <v/>
      </c>
      <c r="K271" s="0" t="str">
        <f aca="false">IF('BUNDLE Changes'!L274&lt;&gt;"",'BUNDLE Changes'!L274,"")</f>
        <v/>
      </c>
      <c r="L271" s="0" t="str">
        <f aca="false">IF('BUNDLE Changes'!M274&lt;&gt;"",'BUNDLE Changes'!M274,"")</f>
        <v/>
      </c>
    </row>
    <row r="272" customFormat="false" ht="12.75" hidden="false" customHeight="false" outlineLevel="0" collapsed="false">
      <c r="A272" s="80"/>
      <c r="B272" s="81" t="n">
        <f aca="false">'SKU Changes'!C206</f>
        <v>0</v>
      </c>
      <c r="C272" s="0" t="str">
        <f aca="false">CONCATENATE('SKU Changes'!D206," ",'SKU Changes'!E206," ",'SKU Changes'!G206," ",'SKU Changes'!F206)</f>
        <v>   </v>
      </c>
      <c r="D272" s="80"/>
      <c r="E272" s="81" t="n">
        <f aca="false">'BUNDLE Changes'!C275</f>
        <v>0</v>
      </c>
      <c r="F272" s="0" t="str">
        <f aca="false">CONCATENATE('BUNDLE Changes'!D275," ",'BUNDLE Changes'!F275," ",'BUNDLE Changes'!E275)</f>
        <v>  </v>
      </c>
      <c r="G272" s="0" t="str">
        <f aca="false">IF('BUNDLE Changes'!H275&lt;&gt;"",'BUNDLE Changes'!H275,"")</f>
        <v/>
      </c>
      <c r="H272" s="0" t="str">
        <f aca="false">IF('BUNDLE Changes'!I275&lt;&gt;"",'BUNDLE Changes'!I275,"")</f>
        <v/>
      </c>
      <c r="I272" s="0" t="str">
        <f aca="false">IF('BUNDLE Changes'!J275&lt;&gt;"",'BUNDLE Changes'!J275,"")</f>
        <v/>
      </c>
      <c r="J272" s="0" t="str">
        <f aca="false">IF('BUNDLE Changes'!K275&lt;&gt;"",'BUNDLE Changes'!K275,"")</f>
        <v/>
      </c>
      <c r="K272" s="0" t="str">
        <f aca="false">IF('BUNDLE Changes'!L275&lt;&gt;"",'BUNDLE Changes'!L275,"")</f>
        <v/>
      </c>
      <c r="L272" s="0" t="str">
        <f aca="false">IF('BUNDLE Changes'!M275&lt;&gt;"",'BUNDLE Changes'!M275,"")</f>
        <v/>
      </c>
    </row>
    <row r="273" customFormat="false" ht="12.75" hidden="false" customHeight="false" outlineLevel="0" collapsed="false">
      <c r="A273" s="80"/>
      <c r="B273" s="81" t="n">
        <f aca="false">'SKU Changes'!C207</f>
        <v>0</v>
      </c>
      <c r="C273" s="0" t="str">
        <f aca="false">CONCATENATE('SKU Changes'!D207," ",'SKU Changes'!E207," ",'SKU Changes'!G207," ",'SKU Changes'!F207)</f>
        <v>   </v>
      </c>
      <c r="D273" s="80"/>
      <c r="E273" s="81" t="n">
        <f aca="false">'BUNDLE Changes'!C276</f>
        <v>0</v>
      </c>
      <c r="F273" s="0" t="str">
        <f aca="false">CONCATENATE('BUNDLE Changes'!D276," ",'BUNDLE Changes'!F276," ",'BUNDLE Changes'!E276)</f>
        <v>  </v>
      </c>
      <c r="G273" s="0" t="str">
        <f aca="false">IF('BUNDLE Changes'!H276&lt;&gt;"",'BUNDLE Changes'!H276,"")</f>
        <v/>
      </c>
      <c r="H273" s="0" t="str">
        <f aca="false">IF('BUNDLE Changes'!I276&lt;&gt;"",'BUNDLE Changes'!I276,"")</f>
        <v/>
      </c>
      <c r="I273" s="0" t="str">
        <f aca="false">IF('BUNDLE Changes'!J276&lt;&gt;"",'BUNDLE Changes'!J276,"")</f>
        <v/>
      </c>
      <c r="J273" s="0" t="str">
        <f aca="false">IF('BUNDLE Changes'!K276&lt;&gt;"",'BUNDLE Changes'!K276,"")</f>
        <v/>
      </c>
      <c r="K273" s="0" t="str">
        <f aca="false">IF('BUNDLE Changes'!L276&lt;&gt;"",'BUNDLE Changes'!L276,"")</f>
        <v/>
      </c>
      <c r="L273" s="0" t="str">
        <f aca="false">IF('BUNDLE Changes'!M276&lt;&gt;"",'BUNDLE Changes'!M276,"")</f>
        <v/>
      </c>
    </row>
    <row r="274" customFormat="false" ht="12.75" hidden="false" customHeight="false" outlineLevel="0" collapsed="false">
      <c r="A274" s="80"/>
      <c r="B274" s="81" t="n">
        <f aca="false">'SKU Changes'!C208</f>
        <v>0</v>
      </c>
      <c r="C274" s="0" t="str">
        <f aca="false">CONCATENATE('SKU Changes'!D208," ",'SKU Changes'!E208," ",'SKU Changes'!G208," ",'SKU Changes'!F208)</f>
        <v>   </v>
      </c>
      <c r="D274" s="80"/>
      <c r="E274" s="81" t="n">
        <f aca="false">'BUNDLE Changes'!C277</f>
        <v>0</v>
      </c>
      <c r="F274" s="0" t="str">
        <f aca="false">CONCATENATE('BUNDLE Changes'!D277," ",'BUNDLE Changes'!F277," ",'BUNDLE Changes'!E277)</f>
        <v>  </v>
      </c>
      <c r="G274" s="0" t="str">
        <f aca="false">IF('BUNDLE Changes'!H277&lt;&gt;"",'BUNDLE Changes'!H277,"")</f>
        <v/>
      </c>
      <c r="H274" s="0" t="str">
        <f aca="false">IF('BUNDLE Changes'!I277&lt;&gt;"",'BUNDLE Changes'!I277,"")</f>
        <v/>
      </c>
      <c r="I274" s="0" t="str">
        <f aca="false">IF('BUNDLE Changes'!J277&lt;&gt;"",'BUNDLE Changes'!J277,"")</f>
        <v/>
      </c>
      <c r="J274" s="0" t="str">
        <f aca="false">IF('BUNDLE Changes'!K277&lt;&gt;"",'BUNDLE Changes'!K277,"")</f>
        <v/>
      </c>
      <c r="K274" s="0" t="str">
        <f aca="false">IF('BUNDLE Changes'!L277&lt;&gt;"",'BUNDLE Changes'!L277,"")</f>
        <v/>
      </c>
      <c r="L274" s="0" t="str">
        <f aca="false">IF('BUNDLE Changes'!M277&lt;&gt;"",'BUNDLE Changes'!M277,"")</f>
        <v/>
      </c>
    </row>
    <row r="275" customFormat="false" ht="12.75" hidden="false" customHeight="false" outlineLevel="0" collapsed="false">
      <c r="A275" s="80"/>
      <c r="B275" s="81" t="n">
        <f aca="false">'SKU Changes'!C209</f>
        <v>0</v>
      </c>
      <c r="C275" s="0" t="str">
        <f aca="false">CONCATENATE('SKU Changes'!D209," ",'SKU Changes'!E209," ",'SKU Changes'!G209," ",'SKU Changes'!F209)</f>
        <v>   </v>
      </c>
      <c r="D275" s="80"/>
      <c r="E275" s="81" t="n">
        <f aca="false">'BUNDLE Changes'!C278</f>
        <v>0</v>
      </c>
      <c r="F275" s="0" t="str">
        <f aca="false">CONCATENATE('BUNDLE Changes'!D278," ",'BUNDLE Changes'!F278," ",'BUNDLE Changes'!E278)</f>
        <v>  </v>
      </c>
      <c r="G275" s="0" t="str">
        <f aca="false">IF('BUNDLE Changes'!H278&lt;&gt;"",'BUNDLE Changes'!H278,"")</f>
        <v/>
      </c>
      <c r="H275" s="0" t="str">
        <f aca="false">IF('BUNDLE Changes'!I278&lt;&gt;"",'BUNDLE Changes'!I278,"")</f>
        <v/>
      </c>
      <c r="I275" s="0" t="str">
        <f aca="false">IF('BUNDLE Changes'!J278&lt;&gt;"",'BUNDLE Changes'!J278,"")</f>
        <v/>
      </c>
      <c r="J275" s="0" t="str">
        <f aca="false">IF('BUNDLE Changes'!K278&lt;&gt;"",'BUNDLE Changes'!K278,"")</f>
        <v/>
      </c>
      <c r="K275" s="0" t="str">
        <f aca="false">IF('BUNDLE Changes'!L278&lt;&gt;"",'BUNDLE Changes'!L278,"")</f>
        <v/>
      </c>
      <c r="L275" s="0" t="str">
        <f aca="false">IF('BUNDLE Changes'!M278&lt;&gt;"",'BUNDLE Changes'!M278,"")</f>
        <v/>
      </c>
    </row>
    <row r="276" customFormat="false" ht="12.75" hidden="false" customHeight="false" outlineLevel="0" collapsed="false">
      <c r="A276" s="80"/>
      <c r="B276" s="81" t="n">
        <f aca="false">'SKU Changes'!C210</f>
        <v>0</v>
      </c>
      <c r="C276" s="0" t="str">
        <f aca="false">CONCATENATE('SKU Changes'!D210," ",'SKU Changes'!E210," ",'SKU Changes'!G210," ",'SKU Changes'!F210)</f>
        <v>   </v>
      </c>
      <c r="D276" s="80"/>
      <c r="E276" s="81" t="n">
        <f aca="false">'BUNDLE Changes'!C279</f>
        <v>0</v>
      </c>
      <c r="F276" s="0" t="str">
        <f aca="false">CONCATENATE('BUNDLE Changes'!D279," ",'BUNDLE Changes'!F279," ",'BUNDLE Changes'!E279)</f>
        <v>  </v>
      </c>
      <c r="G276" s="0" t="str">
        <f aca="false">IF('BUNDLE Changes'!H279&lt;&gt;"",'BUNDLE Changes'!H279,"")</f>
        <v/>
      </c>
      <c r="H276" s="0" t="str">
        <f aca="false">IF('BUNDLE Changes'!I279&lt;&gt;"",'BUNDLE Changes'!I279,"")</f>
        <v/>
      </c>
      <c r="I276" s="0" t="str">
        <f aca="false">IF('BUNDLE Changes'!J279&lt;&gt;"",'BUNDLE Changes'!J279,"")</f>
        <v/>
      </c>
      <c r="J276" s="0" t="str">
        <f aca="false">IF('BUNDLE Changes'!K279&lt;&gt;"",'BUNDLE Changes'!K279,"")</f>
        <v/>
      </c>
      <c r="K276" s="0" t="str">
        <f aca="false">IF('BUNDLE Changes'!L279&lt;&gt;"",'BUNDLE Changes'!L279,"")</f>
        <v/>
      </c>
      <c r="L276" s="0" t="str">
        <f aca="false">IF('BUNDLE Changes'!M279&lt;&gt;"",'BUNDLE Changes'!M279,"")</f>
        <v/>
      </c>
    </row>
    <row r="277" customFormat="false" ht="12.75" hidden="false" customHeight="false" outlineLevel="0" collapsed="false">
      <c r="A277" s="80"/>
      <c r="B277" s="81" t="n">
        <f aca="false">'SKU Changes'!C211</f>
        <v>0</v>
      </c>
      <c r="C277" s="0" t="str">
        <f aca="false">CONCATENATE('SKU Changes'!D211," ",'SKU Changes'!E211," ",'SKU Changes'!G211," ",'SKU Changes'!F211)</f>
        <v>   </v>
      </c>
      <c r="D277" s="80"/>
      <c r="E277" s="81" t="n">
        <f aca="false">'BUNDLE Changes'!C280</f>
        <v>0</v>
      </c>
      <c r="F277" s="0" t="str">
        <f aca="false">CONCATENATE('BUNDLE Changes'!D280," ",'BUNDLE Changes'!F280," ",'BUNDLE Changes'!E280)</f>
        <v>  </v>
      </c>
      <c r="G277" s="0" t="str">
        <f aca="false">IF('BUNDLE Changes'!H280&lt;&gt;"",'BUNDLE Changes'!H280,"")</f>
        <v/>
      </c>
      <c r="H277" s="0" t="str">
        <f aca="false">IF('BUNDLE Changes'!I280&lt;&gt;"",'BUNDLE Changes'!I280,"")</f>
        <v/>
      </c>
      <c r="I277" s="0" t="str">
        <f aca="false">IF('BUNDLE Changes'!J280&lt;&gt;"",'BUNDLE Changes'!J280,"")</f>
        <v/>
      </c>
      <c r="J277" s="0" t="str">
        <f aca="false">IF('BUNDLE Changes'!K280&lt;&gt;"",'BUNDLE Changes'!K280,"")</f>
        <v/>
      </c>
      <c r="K277" s="0" t="str">
        <f aca="false">IF('BUNDLE Changes'!L280&lt;&gt;"",'BUNDLE Changes'!L280,"")</f>
        <v/>
      </c>
      <c r="L277" s="0" t="str">
        <f aca="false">IF('BUNDLE Changes'!M280&lt;&gt;"",'BUNDLE Changes'!M280,"")</f>
        <v/>
      </c>
    </row>
    <row r="278" customFormat="false" ht="12.75" hidden="false" customHeight="false" outlineLevel="0" collapsed="false">
      <c r="A278" s="80"/>
      <c r="B278" s="81" t="n">
        <f aca="false">'SKU Changes'!C212</f>
        <v>0</v>
      </c>
      <c r="C278" s="0" t="str">
        <f aca="false">CONCATENATE('SKU Changes'!D212," ",'SKU Changes'!E212," ",'SKU Changes'!G212," ",'SKU Changes'!F212)</f>
        <v>   </v>
      </c>
      <c r="D278" s="80"/>
      <c r="E278" s="81" t="n">
        <f aca="false">'BUNDLE Changes'!C281</f>
        <v>0</v>
      </c>
      <c r="F278" s="0" t="str">
        <f aca="false">CONCATENATE('BUNDLE Changes'!D281," ",'BUNDLE Changes'!F281," ",'BUNDLE Changes'!E281)</f>
        <v>  </v>
      </c>
      <c r="G278" s="0" t="str">
        <f aca="false">IF('BUNDLE Changes'!H281&lt;&gt;"",'BUNDLE Changes'!H281,"")</f>
        <v/>
      </c>
      <c r="H278" s="0" t="str">
        <f aca="false">IF('BUNDLE Changes'!I281&lt;&gt;"",'BUNDLE Changes'!I281,"")</f>
        <v/>
      </c>
      <c r="I278" s="0" t="str">
        <f aca="false">IF('BUNDLE Changes'!J281&lt;&gt;"",'BUNDLE Changes'!J281,"")</f>
        <v/>
      </c>
      <c r="J278" s="0" t="str">
        <f aca="false">IF('BUNDLE Changes'!K281&lt;&gt;"",'BUNDLE Changes'!K281,"")</f>
        <v/>
      </c>
      <c r="K278" s="0" t="str">
        <f aca="false">IF('BUNDLE Changes'!L281&lt;&gt;"",'BUNDLE Changes'!L281,"")</f>
        <v/>
      </c>
      <c r="L278" s="0" t="str">
        <f aca="false">IF('BUNDLE Changes'!M281&lt;&gt;"",'BUNDLE Changes'!M281,"")</f>
        <v/>
      </c>
    </row>
    <row r="279" customFormat="false" ht="12.75" hidden="false" customHeight="false" outlineLevel="0" collapsed="false">
      <c r="A279" s="80"/>
      <c r="B279" s="81" t="n">
        <f aca="false">'SKU Changes'!C213</f>
        <v>0</v>
      </c>
      <c r="C279" s="0" t="str">
        <f aca="false">CONCATENATE('SKU Changes'!D213," ",'SKU Changes'!E213," ",'SKU Changes'!G213," ",'SKU Changes'!F213)</f>
        <v>   </v>
      </c>
      <c r="D279" s="80"/>
      <c r="E279" s="81" t="n">
        <f aca="false">'BUNDLE Changes'!C282</f>
        <v>0</v>
      </c>
      <c r="F279" s="0" t="str">
        <f aca="false">CONCATENATE('BUNDLE Changes'!D282," ",'BUNDLE Changes'!F282," ",'BUNDLE Changes'!E282)</f>
        <v>  </v>
      </c>
      <c r="G279" s="0" t="str">
        <f aca="false">IF('BUNDLE Changes'!H282&lt;&gt;"",'BUNDLE Changes'!H282,"")</f>
        <v/>
      </c>
      <c r="H279" s="0" t="str">
        <f aca="false">IF('BUNDLE Changes'!I282&lt;&gt;"",'BUNDLE Changes'!I282,"")</f>
        <v/>
      </c>
      <c r="I279" s="0" t="str">
        <f aca="false">IF('BUNDLE Changes'!J282&lt;&gt;"",'BUNDLE Changes'!J282,"")</f>
        <v/>
      </c>
      <c r="J279" s="0" t="str">
        <f aca="false">IF('BUNDLE Changes'!K282&lt;&gt;"",'BUNDLE Changes'!K282,"")</f>
        <v/>
      </c>
      <c r="K279" s="0" t="str">
        <f aca="false">IF('BUNDLE Changes'!L282&lt;&gt;"",'BUNDLE Changes'!L282,"")</f>
        <v/>
      </c>
      <c r="L279" s="0" t="str">
        <f aca="false">IF('BUNDLE Changes'!M282&lt;&gt;"",'BUNDLE Changes'!M282,"")</f>
        <v/>
      </c>
    </row>
    <row r="280" customFormat="false" ht="12.75" hidden="false" customHeight="false" outlineLevel="0" collapsed="false">
      <c r="A280" s="80"/>
      <c r="B280" s="81" t="n">
        <f aca="false">'SKU Changes'!C214</f>
        <v>0</v>
      </c>
      <c r="C280" s="0" t="str">
        <f aca="false">CONCATENATE('SKU Changes'!D214," ",'SKU Changes'!E214," ",'SKU Changes'!G214," ",'SKU Changes'!F214)</f>
        <v>   </v>
      </c>
      <c r="D280" s="80"/>
      <c r="E280" s="81" t="n">
        <f aca="false">'BUNDLE Changes'!C283</f>
        <v>0</v>
      </c>
      <c r="F280" s="0" t="str">
        <f aca="false">CONCATENATE('BUNDLE Changes'!D283," ",'BUNDLE Changes'!F283," ",'BUNDLE Changes'!E283)</f>
        <v>  </v>
      </c>
      <c r="G280" s="0" t="str">
        <f aca="false">IF('BUNDLE Changes'!H283&lt;&gt;"",'BUNDLE Changes'!H283,"")</f>
        <v/>
      </c>
      <c r="H280" s="0" t="str">
        <f aca="false">IF('BUNDLE Changes'!I283&lt;&gt;"",'BUNDLE Changes'!I283,"")</f>
        <v/>
      </c>
      <c r="I280" s="0" t="str">
        <f aca="false">IF('BUNDLE Changes'!J283&lt;&gt;"",'BUNDLE Changes'!J283,"")</f>
        <v/>
      </c>
      <c r="J280" s="0" t="str">
        <f aca="false">IF('BUNDLE Changes'!K283&lt;&gt;"",'BUNDLE Changes'!K283,"")</f>
        <v/>
      </c>
      <c r="K280" s="0" t="str">
        <f aca="false">IF('BUNDLE Changes'!L283&lt;&gt;"",'BUNDLE Changes'!L283,"")</f>
        <v/>
      </c>
      <c r="L280" s="0" t="str">
        <f aca="false">IF('BUNDLE Changes'!M283&lt;&gt;"",'BUNDLE Changes'!M283,"")</f>
        <v/>
      </c>
    </row>
    <row r="281" customFormat="false" ht="12.75" hidden="false" customHeight="false" outlineLevel="0" collapsed="false">
      <c r="A281" s="80"/>
      <c r="B281" s="81" t="n">
        <f aca="false">'SKU Changes'!C215</f>
        <v>0</v>
      </c>
      <c r="C281" s="0" t="str">
        <f aca="false">CONCATENATE('SKU Changes'!D215," ",'SKU Changes'!E215," ",'SKU Changes'!G215," ",'SKU Changes'!F215)</f>
        <v>   </v>
      </c>
      <c r="D281" s="80"/>
      <c r="E281" s="81" t="n">
        <f aca="false">'BUNDLE Changes'!C284</f>
        <v>0</v>
      </c>
      <c r="F281" s="0" t="str">
        <f aca="false">CONCATENATE('BUNDLE Changes'!D284," ",'BUNDLE Changes'!F284," ",'BUNDLE Changes'!E284)</f>
        <v>  </v>
      </c>
      <c r="G281" s="0" t="str">
        <f aca="false">IF('BUNDLE Changes'!H284&lt;&gt;"",'BUNDLE Changes'!H284,"")</f>
        <v/>
      </c>
      <c r="H281" s="0" t="str">
        <f aca="false">IF('BUNDLE Changes'!I284&lt;&gt;"",'BUNDLE Changes'!I284,"")</f>
        <v/>
      </c>
      <c r="I281" s="0" t="str">
        <f aca="false">IF('BUNDLE Changes'!J284&lt;&gt;"",'BUNDLE Changes'!J284,"")</f>
        <v/>
      </c>
      <c r="J281" s="0" t="str">
        <f aca="false">IF('BUNDLE Changes'!K284&lt;&gt;"",'BUNDLE Changes'!K284,"")</f>
        <v/>
      </c>
      <c r="K281" s="0" t="str">
        <f aca="false">IF('BUNDLE Changes'!L284&lt;&gt;"",'BUNDLE Changes'!L284,"")</f>
        <v/>
      </c>
      <c r="L281" s="0" t="str">
        <f aca="false">IF('BUNDLE Changes'!M284&lt;&gt;"",'BUNDLE Changes'!M284,"")</f>
        <v/>
      </c>
    </row>
    <row r="282" customFormat="false" ht="12.75" hidden="false" customHeight="false" outlineLevel="0" collapsed="false">
      <c r="A282" s="80"/>
      <c r="B282" s="81" t="n">
        <f aca="false">'SKU Changes'!C216</f>
        <v>0</v>
      </c>
      <c r="C282" s="0" t="str">
        <f aca="false">CONCATENATE('SKU Changes'!D216," ",'SKU Changes'!E216," ",'SKU Changes'!G216," ",'SKU Changes'!F216)</f>
        <v>   </v>
      </c>
      <c r="D282" s="80"/>
      <c r="E282" s="81" t="n">
        <f aca="false">'BUNDLE Changes'!C285</f>
        <v>0</v>
      </c>
      <c r="F282" s="0" t="str">
        <f aca="false">CONCATENATE('BUNDLE Changes'!D285," ",'BUNDLE Changes'!F285," ",'BUNDLE Changes'!E285)</f>
        <v>  </v>
      </c>
      <c r="G282" s="0" t="str">
        <f aca="false">IF('BUNDLE Changes'!H285&lt;&gt;"",'BUNDLE Changes'!H285,"")</f>
        <v/>
      </c>
      <c r="H282" s="0" t="str">
        <f aca="false">IF('BUNDLE Changes'!I285&lt;&gt;"",'BUNDLE Changes'!I285,"")</f>
        <v/>
      </c>
      <c r="I282" s="0" t="str">
        <f aca="false">IF('BUNDLE Changes'!J285&lt;&gt;"",'BUNDLE Changes'!J285,"")</f>
        <v/>
      </c>
      <c r="J282" s="0" t="str">
        <f aca="false">IF('BUNDLE Changes'!K285&lt;&gt;"",'BUNDLE Changes'!K285,"")</f>
        <v/>
      </c>
      <c r="K282" s="0" t="str">
        <f aca="false">IF('BUNDLE Changes'!L285&lt;&gt;"",'BUNDLE Changes'!L285,"")</f>
        <v/>
      </c>
      <c r="L282" s="0" t="str">
        <f aca="false">IF('BUNDLE Changes'!M285&lt;&gt;"",'BUNDLE Changes'!M285,"")</f>
        <v/>
      </c>
    </row>
    <row r="283" customFormat="false" ht="12.75" hidden="false" customHeight="false" outlineLevel="0" collapsed="false">
      <c r="A283" s="80"/>
      <c r="B283" s="81" t="n">
        <f aca="false">'SKU Changes'!C217</f>
        <v>0</v>
      </c>
      <c r="C283" s="0" t="str">
        <f aca="false">CONCATENATE('SKU Changes'!D217," ",'SKU Changes'!E217," ",'SKU Changes'!G217," ",'SKU Changes'!F217)</f>
        <v>   </v>
      </c>
      <c r="D283" s="80"/>
      <c r="E283" s="81" t="n">
        <f aca="false">'BUNDLE Changes'!C286</f>
        <v>0</v>
      </c>
      <c r="F283" s="0" t="str">
        <f aca="false">CONCATENATE('BUNDLE Changes'!D286," ",'BUNDLE Changes'!F286," ",'BUNDLE Changes'!E286)</f>
        <v>  </v>
      </c>
      <c r="G283" s="0" t="str">
        <f aca="false">IF('BUNDLE Changes'!H286&lt;&gt;"",'BUNDLE Changes'!H286,"")</f>
        <v/>
      </c>
      <c r="H283" s="0" t="str">
        <f aca="false">IF('BUNDLE Changes'!I286&lt;&gt;"",'BUNDLE Changes'!I286,"")</f>
        <v/>
      </c>
      <c r="I283" s="0" t="str">
        <f aca="false">IF('BUNDLE Changes'!J286&lt;&gt;"",'BUNDLE Changes'!J286,"")</f>
        <v/>
      </c>
      <c r="J283" s="0" t="str">
        <f aca="false">IF('BUNDLE Changes'!K286&lt;&gt;"",'BUNDLE Changes'!K286,"")</f>
        <v/>
      </c>
      <c r="K283" s="0" t="str">
        <f aca="false">IF('BUNDLE Changes'!L286&lt;&gt;"",'BUNDLE Changes'!L286,"")</f>
        <v/>
      </c>
      <c r="L283" s="0" t="str">
        <f aca="false">IF('BUNDLE Changes'!M286&lt;&gt;"",'BUNDLE Changes'!M286,"")</f>
        <v/>
      </c>
    </row>
    <row r="284" customFormat="false" ht="12.75" hidden="false" customHeight="false" outlineLevel="0" collapsed="false">
      <c r="A284" s="80"/>
      <c r="B284" s="81" t="n">
        <f aca="false">'SKU Changes'!C218</f>
        <v>0</v>
      </c>
      <c r="C284" s="0" t="str">
        <f aca="false">CONCATENATE('SKU Changes'!D218," ",'SKU Changes'!E218," ",'SKU Changes'!G218," ",'SKU Changes'!F218)</f>
        <v>   </v>
      </c>
      <c r="D284" s="80"/>
      <c r="E284" s="81" t="n">
        <f aca="false">'BUNDLE Changes'!C287</f>
        <v>0</v>
      </c>
      <c r="F284" s="0" t="str">
        <f aca="false">CONCATENATE('BUNDLE Changes'!D287," ",'BUNDLE Changes'!F287," ",'BUNDLE Changes'!E287)</f>
        <v>  </v>
      </c>
      <c r="G284" s="0" t="str">
        <f aca="false">IF('BUNDLE Changes'!H287&lt;&gt;"",'BUNDLE Changes'!H287,"")</f>
        <v/>
      </c>
      <c r="H284" s="0" t="str">
        <f aca="false">IF('BUNDLE Changes'!I287&lt;&gt;"",'BUNDLE Changes'!I287,"")</f>
        <v/>
      </c>
      <c r="I284" s="0" t="str">
        <f aca="false">IF('BUNDLE Changes'!J287&lt;&gt;"",'BUNDLE Changes'!J287,"")</f>
        <v/>
      </c>
      <c r="J284" s="0" t="str">
        <f aca="false">IF('BUNDLE Changes'!K287&lt;&gt;"",'BUNDLE Changes'!K287,"")</f>
        <v/>
      </c>
      <c r="K284" s="0" t="str">
        <f aca="false">IF('BUNDLE Changes'!L287&lt;&gt;"",'BUNDLE Changes'!L287,"")</f>
        <v/>
      </c>
      <c r="L284" s="0" t="str">
        <f aca="false">IF('BUNDLE Changes'!M287&lt;&gt;"",'BUNDLE Changes'!M287,"")</f>
        <v/>
      </c>
    </row>
    <row r="285" customFormat="false" ht="12.75" hidden="false" customHeight="false" outlineLevel="0" collapsed="false">
      <c r="A285" s="80"/>
      <c r="B285" s="81" t="n">
        <f aca="false">'SKU Changes'!C219</f>
        <v>0</v>
      </c>
      <c r="C285" s="0" t="str">
        <f aca="false">CONCATENATE('SKU Changes'!D219," ",'SKU Changes'!E219," ",'SKU Changes'!G219," ",'SKU Changes'!F219)</f>
        <v>   </v>
      </c>
      <c r="D285" s="80"/>
      <c r="E285" s="81" t="n">
        <f aca="false">'BUNDLE Changes'!C288</f>
        <v>0</v>
      </c>
      <c r="F285" s="0" t="str">
        <f aca="false">CONCATENATE('BUNDLE Changes'!D288," ",'BUNDLE Changes'!F288," ",'BUNDLE Changes'!E288)</f>
        <v>  </v>
      </c>
      <c r="G285" s="0" t="str">
        <f aca="false">IF('BUNDLE Changes'!H288&lt;&gt;"",'BUNDLE Changes'!H288,"")</f>
        <v/>
      </c>
      <c r="H285" s="0" t="str">
        <f aca="false">IF('BUNDLE Changes'!I288&lt;&gt;"",'BUNDLE Changes'!I288,"")</f>
        <v/>
      </c>
      <c r="I285" s="0" t="str">
        <f aca="false">IF('BUNDLE Changes'!J288&lt;&gt;"",'BUNDLE Changes'!J288,"")</f>
        <v/>
      </c>
      <c r="J285" s="0" t="str">
        <f aca="false">IF('BUNDLE Changes'!K288&lt;&gt;"",'BUNDLE Changes'!K288,"")</f>
        <v/>
      </c>
      <c r="K285" s="0" t="str">
        <f aca="false">IF('BUNDLE Changes'!L288&lt;&gt;"",'BUNDLE Changes'!L288,"")</f>
        <v/>
      </c>
      <c r="L285" s="0" t="str">
        <f aca="false">IF('BUNDLE Changes'!M288&lt;&gt;"",'BUNDLE Changes'!M288,"")</f>
        <v/>
      </c>
    </row>
    <row r="286" customFormat="false" ht="12.75" hidden="false" customHeight="false" outlineLevel="0" collapsed="false">
      <c r="A286" s="80"/>
      <c r="B286" s="81" t="n">
        <f aca="false">'SKU Changes'!C220</f>
        <v>0</v>
      </c>
      <c r="C286" s="0" t="str">
        <f aca="false">CONCATENATE('SKU Changes'!D220," ",'SKU Changes'!E220," ",'SKU Changes'!G220," ",'SKU Changes'!F220)</f>
        <v>   </v>
      </c>
      <c r="D286" s="80"/>
      <c r="E286" s="81" t="n">
        <f aca="false">'BUNDLE Changes'!C289</f>
        <v>0</v>
      </c>
      <c r="F286" s="0" t="str">
        <f aca="false">CONCATENATE('BUNDLE Changes'!D289," ",'BUNDLE Changes'!F289," ",'BUNDLE Changes'!E289)</f>
        <v>  </v>
      </c>
      <c r="G286" s="0" t="str">
        <f aca="false">IF('BUNDLE Changes'!H289&lt;&gt;"",'BUNDLE Changes'!H289,"")</f>
        <v/>
      </c>
      <c r="H286" s="0" t="str">
        <f aca="false">IF('BUNDLE Changes'!I289&lt;&gt;"",'BUNDLE Changes'!I289,"")</f>
        <v/>
      </c>
      <c r="I286" s="0" t="str">
        <f aca="false">IF('BUNDLE Changes'!J289&lt;&gt;"",'BUNDLE Changes'!J289,"")</f>
        <v/>
      </c>
      <c r="J286" s="0" t="str">
        <f aca="false">IF('BUNDLE Changes'!K289&lt;&gt;"",'BUNDLE Changes'!K289,"")</f>
        <v/>
      </c>
      <c r="K286" s="0" t="str">
        <f aca="false">IF('BUNDLE Changes'!L289&lt;&gt;"",'BUNDLE Changes'!L289,"")</f>
        <v/>
      </c>
      <c r="L286" s="0" t="str">
        <f aca="false">IF('BUNDLE Changes'!M289&lt;&gt;"",'BUNDLE Changes'!M289,"")</f>
        <v/>
      </c>
    </row>
    <row r="287" customFormat="false" ht="12.75" hidden="false" customHeight="false" outlineLevel="0" collapsed="false">
      <c r="A287" s="80"/>
      <c r="B287" s="81" t="n">
        <f aca="false">'SKU Changes'!C221</f>
        <v>0</v>
      </c>
      <c r="C287" s="0" t="str">
        <f aca="false">CONCATENATE('SKU Changes'!D221," ",'SKU Changes'!E221," ",'SKU Changes'!G221," ",'SKU Changes'!F221)</f>
        <v>   </v>
      </c>
      <c r="D287" s="80"/>
      <c r="E287" s="81" t="n">
        <f aca="false">'BUNDLE Changes'!C290</f>
        <v>0</v>
      </c>
      <c r="F287" s="0" t="str">
        <f aca="false">CONCATENATE('BUNDLE Changes'!D290," ",'BUNDLE Changes'!F290," ",'BUNDLE Changes'!E290)</f>
        <v>  </v>
      </c>
      <c r="G287" s="0" t="str">
        <f aca="false">IF('BUNDLE Changes'!H290&lt;&gt;"",'BUNDLE Changes'!H290,"")</f>
        <v/>
      </c>
      <c r="H287" s="0" t="str">
        <f aca="false">IF('BUNDLE Changes'!I290&lt;&gt;"",'BUNDLE Changes'!I290,"")</f>
        <v/>
      </c>
      <c r="I287" s="0" t="str">
        <f aca="false">IF('BUNDLE Changes'!J290&lt;&gt;"",'BUNDLE Changes'!J290,"")</f>
        <v/>
      </c>
      <c r="J287" s="0" t="str">
        <f aca="false">IF('BUNDLE Changes'!K290&lt;&gt;"",'BUNDLE Changes'!K290,"")</f>
        <v/>
      </c>
      <c r="K287" s="0" t="str">
        <f aca="false">IF('BUNDLE Changes'!L290&lt;&gt;"",'BUNDLE Changes'!L290,"")</f>
        <v/>
      </c>
      <c r="L287" s="0" t="str">
        <f aca="false">IF('BUNDLE Changes'!M290&lt;&gt;"",'BUNDLE Changes'!M290,"")</f>
        <v/>
      </c>
    </row>
    <row r="288" customFormat="false" ht="12.75" hidden="false" customHeight="false" outlineLevel="0" collapsed="false">
      <c r="A288" s="80"/>
      <c r="B288" s="81" t="n">
        <f aca="false">'SKU Changes'!C222</f>
        <v>0</v>
      </c>
      <c r="C288" s="0" t="str">
        <f aca="false">CONCATENATE('SKU Changes'!D222," ",'SKU Changes'!E222," ",'SKU Changes'!G222," ",'SKU Changes'!F222)</f>
        <v>   </v>
      </c>
      <c r="D288" s="80"/>
      <c r="E288" s="81" t="n">
        <f aca="false">'BUNDLE Changes'!C291</f>
        <v>0</v>
      </c>
      <c r="F288" s="0" t="str">
        <f aca="false">CONCATENATE('BUNDLE Changes'!D291," ",'BUNDLE Changes'!F291," ",'BUNDLE Changes'!E291)</f>
        <v>  </v>
      </c>
      <c r="G288" s="0" t="str">
        <f aca="false">IF('BUNDLE Changes'!H291&lt;&gt;"",'BUNDLE Changes'!H291,"")</f>
        <v/>
      </c>
      <c r="H288" s="0" t="str">
        <f aca="false">IF('BUNDLE Changes'!I291&lt;&gt;"",'BUNDLE Changes'!I291,"")</f>
        <v/>
      </c>
      <c r="I288" s="0" t="str">
        <f aca="false">IF('BUNDLE Changes'!J291&lt;&gt;"",'BUNDLE Changes'!J291,"")</f>
        <v/>
      </c>
      <c r="J288" s="0" t="str">
        <f aca="false">IF('BUNDLE Changes'!K291&lt;&gt;"",'BUNDLE Changes'!K291,"")</f>
        <v/>
      </c>
      <c r="K288" s="0" t="str">
        <f aca="false">IF('BUNDLE Changes'!L291&lt;&gt;"",'BUNDLE Changes'!L291,"")</f>
        <v/>
      </c>
      <c r="L288" s="0" t="str">
        <f aca="false">IF('BUNDLE Changes'!M291&lt;&gt;"",'BUNDLE Changes'!M291,"")</f>
        <v/>
      </c>
    </row>
    <row r="289" customFormat="false" ht="12.75" hidden="false" customHeight="false" outlineLevel="0" collapsed="false">
      <c r="A289" s="80"/>
      <c r="B289" s="81" t="n">
        <f aca="false">'SKU Changes'!C223</f>
        <v>0</v>
      </c>
      <c r="C289" s="0" t="str">
        <f aca="false">CONCATENATE('SKU Changes'!D223," ",'SKU Changes'!E223," ",'SKU Changes'!G223," ",'SKU Changes'!F223)</f>
        <v>   </v>
      </c>
      <c r="D289" s="80"/>
      <c r="E289" s="81" t="n">
        <f aca="false">'BUNDLE Changes'!C292</f>
        <v>0</v>
      </c>
      <c r="F289" s="0" t="str">
        <f aca="false">CONCATENATE('BUNDLE Changes'!D292," ",'BUNDLE Changes'!F292," ",'BUNDLE Changes'!E292)</f>
        <v>  </v>
      </c>
      <c r="G289" s="0" t="str">
        <f aca="false">IF('BUNDLE Changes'!H292&lt;&gt;"",'BUNDLE Changes'!H292,"")</f>
        <v/>
      </c>
      <c r="H289" s="0" t="str">
        <f aca="false">IF('BUNDLE Changes'!I292&lt;&gt;"",'BUNDLE Changes'!I292,"")</f>
        <v/>
      </c>
      <c r="I289" s="0" t="str">
        <f aca="false">IF('BUNDLE Changes'!J292&lt;&gt;"",'BUNDLE Changes'!J292,"")</f>
        <v/>
      </c>
      <c r="J289" s="0" t="str">
        <f aca="false">IF('BUNDLE Changes'!K292&lt;&gt;"",'BUNDLE Changes'!K292,"")</f>
        <v/>
      </c>
      <c r="K289" s="0" t="str">
        <f aca="false">IF('BUNDLE Changes'!L292&lt;&gt;"",'BUNDLE Changes'!L292,"")</f>
        <v/>
      </c>
      <c r="L289" s="0" t="str">
        <f aca="false">IF('BUNDLE Changes'!M292&lt;&gt;"",'BUNDLE Changes'!M292,"")</f>
        <v/>
      </c>
    </row>
    <row r="290" customFormat="false" ht="12.75" hidden="false" customHeight="false" outlineLevel="0" collapsed="false">
      <c r="A290" s="80"/>
      <c r="B290" s="81" t="n">
        <f aca="false">'SKU Changes'!C224</f>
        <v>0</v>
      </c>
      <c r="C290" s="0" t="str">
        <f aca="false">CONCATENATE('SKU Changes'!D224," ",'SKU Changes'!E224," ",'SKU Changes'!G224," ",'SKU Changes'!F224)</f>
        <v>   </v>
      </c>
      <c r="D290" s="80"/>
      <c r="E290" s="81" t="n">
        <f aca="false">'BUNDLE Changes'!C293</f>
        <v>0</v>
      </c>
      <c r="F290" s="0" t="str">
        <f aca="false">CONCATENATE('BUNDLE Changes'!D293," ",'BUNDLE Changes'!F293," ",'BUNDLE Changes'!E293)</f>
        <v>  </v>
      </c>
      <c r="G290" s="0" t="str">
        <f aca="false">IF('BUNDLE Changes'!H293&lt;&gt;"",'BUNDLE Changes'!H293,"")</f>
        <v/>
      </c>
      <c r="H290" s="0" t="str">
        <f aca="false">IF('BUNDLE Changes'!I293&lt;&gt;"",'BUNDLE Changes'!I293,"")</f>
        <v/>
      </c>
      <c r="I290" s="0" t="str">
        <f aca="false">IF('BUNDLE Changes'!J293&lt;&gt;"",'BUNDLE Changes'!J293,"")</f>
        <v/>
      </c>
      <c r="J290" s="0" t="str">
        <f aca="false">IF('BUNDLE Changes'!K293&lt;&gt;"",'BUNDLE Changes'!K293,"")</f>
        <v/>
      </c>
      <c r="K290" s="0" t="str">
        <f aca="false">IF('BUNDLE Changes'!L293&lt;&gt;"",'BUNDLE Changes'!L293,"")</f>
        <v/>
      </c>
      <c r="L290" s="0" t="str">
        <f aca="false">IF('BUNDLE Changes'!M293&lt;&gt;"",'BUNDLE Changes'!M293,"")</f>
        <v/>
      </c>
    </row>
    <row r="291" customFormat="false" ht="12.75" hidden="false" customHeight="false" outlineLevel="0" collapsed="false">
      <c r="A291" s="80"/>
      <c r="B291" s="81" t="n">
        <f aca="false">'SKU Changes'!C225</f>
        <v>0</v>
      </c>
      <c r="C291" s="0" t="str">
        <f aca="false">CONCATENATE('SKU Changes'!D225," ",'SKU Changes'!E225," ",'SKU Changes'!G225," ",'SKU Changes'!F225)</f>
        <v>   </v>
      </c>
      <c r="D291" s="80"/>
      <c r="E291" s="81" t="n">
        <f aca="false">'BUNDLE Changes'!C294</f>
        <v>0</v>
      </c>
      <c r="F291" s="0" t="str">
        <f aca="false">CONCATENATE('BUNDLE Changes'!D294," ",'BUNDLE Changes'!F294," ",'BUNDLE Changes'!E294)</f>
        <v>  </v>
      </c>
      <c r="G291" s="0" t="str">
        <f aca="false">IF('BUNDLE Changes'!H294&lt;&gt;"",'BUNDLE Changes'!H294,"")</f>
        <v/>
      </c>
      <c r="H291" s="0" t="str">
        <f aca="false">IF('BUNDLE Changes'!I294&lt;&gt;"",'BUNDLE Changes'!I294,"")</f>
        <v/>
      </c>
      <c r="I291" s="0" t="str">
        <f aca="false">IF('BUNDLE Changes'!J294&lt;&gt;"",'BUNDLE Changes'!J294,"")</f>
        <v/>
      </c>
      <c r="J291" s="0" t="str">
        <f aca="false">IF('BUNDLE Changes'!K294&lt;&gt;"",'BUNDLE Changes'!K294,"")</f>
        <v/>
      </c>
      <c r="K291" s="0" t="str">
        <f aca="false">IF('BUNDLE Changes'!L294&lt;&gt;"",'BUNDLE Changes'!L294,"")</f>
        <v/>
      </c>
      <c r="L291" s="0" t="str">
        <f aca="false">IF('BUNDLE Changes'!M294&lt;&gt;"",'BUNDLE Changes'!M294,"")</f>
        <v/>
      </c>
    </row>
    <row r="292" customFormat="false" ht="12.75" hidden="false" customHeight="false" outlineLevel="0" collapsed="false">
      <c r="A292" s="80"/>
      <c r="B292" s="81" t="n">
        <f aca="false">'SKU Changes'!C226</f>
        <v>0</v>
      </c>
      <c r="C292" s="0" t="str">
        <f aca="false">CONCATENATE('SKU Changes'!D226," ",'SKU Changes'!E226," ",'SKU Changes'!G226," ",'SKU Changes'!F226)</f>
        <v>   </v>
      </c>
      <c r="D292" s="80"/>
      <c r="E292" s="81" t="n">
        <f aca="false">'BUNDLE Changes'!C295</f>
        <v>0</v>
      </c>
      <c r="F292" s="0" t="str">
        <f aca="false">CONCATENATE('BUNDLE Changes'!D295," ",'BUNDLE Changes'!F295," ",'BUNDLE Changes'!E295)</f>
        <v>  </v>
      </c>
      <c r="G292" s="0" t="str">
        <f aca="false">IF('BUNDLE Changes'!H295&lt;&gt;"",'BUNDLE Changes'!H295,"")</f>
        <v/>
      </c>
      <c r="H292" s="0" t="str">
        <f aca="false">IF('BUNDLE Changes'!I295&lt;&gt;"",'BUNDLE Changes'!I295,"")</f>
        <v/>
      </c>
      <c r="I292" s="0" t="str">
        <f aca="false">IF('BUNDLE Changes'!J295&lt;&gt;"",'BUNDLE Changes'!J295,"")</f>
        <v/>
      </c>
      <c r="J292" s="0" t="str">
        <f aca="false">IF('BUNDLE Changes'!K295&lt;&gt;"",'BUNDLE Changes'!K295,"")</f>
        <v/>
      </c>
      <c r="K292" s="0" t="str">
        <f aca="false">IF('BUNDLE Changes'!L295&lt;&gt;"",'BUNDLE Changes'!L295,"")</f>
        <v/>
      </c>
      <c r="L292" s="0" t="str">
        <f aca="false">IF('BUNDLE Changes'!M295&lt;&gt;"",'BUNDLE Changes'!M295,"")</f>
        <v/>
      </c>
    </row>
    <row r="293" customFormat="false" ht="12.75" hidden="false" customHeight="false" outlineLevel="0" collapsed="false">
      <c r="A293" s="80"/>
      <c r="B293" s="81" t="n">
        <f aca="false">'SKU Changes'!C227</f>
        <v>0</v>
      </c>
      <c r="C293" s="0" t="str">
        <f aca="false">CONCATENATE('SKU Changes'!D227," ",'SKU Changes'!E227," ",'SKU Changes'!G227," ",'SKU Changes'!F227)</f>
        <v>   </v>
      </c>
      <c r="D293" s="80"/>
      <c r="E293" s="81" t="n">
        <f aca="false">'BUNDLE Changes'!C296</f>
        <v>0</v>
      </c>
      <c r="F293" s="0" t="str">
        <f aca="false">CONCATENATE('BUNDLE Changes'!D296," ",'BUNDLE Changes'!F296," ",'BUNDLE Changes'!E296)</f>
        <v>  </v>
      </c>
      <c r="G293" s="0" t="str">
        <f aca="false">IF('BUNDLE Changes'!H296&lt;&gt;"",'BUNDLE Changes'!H296,"")</f>
        <v/>
      </c>
      <c r="H293" s="0" t="str">
        <f aca="false">IF('BUNDLE Changes'!I296&lt;&gt;"",'BUNDLE Changes'!I296,"")</f>
        <v/>
      </c>
      <c r="I293" s="0" t="str">
        <f aca="false">IF('BUNDLE Changes'!J296&lt;&gt;"",'BUNDLE Changes'!J296,"")</f>
        <v/>
      </c>
      <c r="J293" s="0" t="str">
        <f aca="false">IF('BUNDLE Changes'!K296&lt;&gt;"",'BUNDLE Changes'!K296,"")</f>
        <v/>
      </c>
      <c r="K293" s="0" t="str">
        <f aca="false">IF('BUNDLE Changes'!L296&lt;&gt;"",'BUNDLE Changes'!L296,"")</f>
        <v/>
      </c>
      <c r="L293" s="0" t="str">
        <f aca="false">IF('BUNDLE Changes'!M296&lt;&gt;"",'BUNDLE Changes'!M296,"")</f>
        <v/>
      </c>
    </row>
    <row r="294" customFormat="false" ht="12.75" hidden="false" customHeight="false" outlineLevel="0" collapsed="false">
      <c r="A294" s="80"/>
      <c r="B294" s="81" t="n">
        <f aca="false">'SKU Changes'!C228</f>
        <v>0</v>
      </c>
      <c r="C294" s="0" t="str">
        <f aca="false">CONCATENATE('SKU Changes'!D228," ",'SKU Changes'!E228," ",'SKU Changes'!G228," ",'SKU Changes'!F228)</f>
        <v>   </v>
      </c>
      <c r="D294" s="80"/>
      <c r="E294" s="81" t="n">
        <f aca="false">'BUNDLE Changes'!C297</f>
        <v>0</v>
      </c>
      <c r="F294" s="0" t="str">
        <f aca="false">CONCATENATE('BUNDLE Changes'!D297," ",'BUNDLE Changes'!F297," ",'BUNDLE Changes'!E297)</f>
        <v>  </v>
      </c>
      <c r="G294" s="0" t="str">
        <f aca="false">IF('BUNDLE Changes'!H297&lt;&gt;"",'BUNDLE Changes'!H297,"")</f>
        <v/>
      </c>
      <c r="H294" s="0" t="str">
        <f aca="false">IF('BUNDLE Changes'!I297&lt;&gt;"",'BUNDLE Changes'!I297,"")</f>
        <v/>
      </c>
      <c r="I294" s="0" t="str">
        <f aca="false">IF('BUNDLE Changes'!J297&lt;&gt;"",'BUNDLE Changes'!J297,"")</f>
        <v/>
      </c>
      <c r="J294" s="0" t="str">
        <f aca="false">IF('BUNDLE Changes'!K297&lt;&gt;"",'BUNDLE Changes'!K297,"")</f>
        <v/>
      </c>
      <c r="K294" s="0" t="str">
        <f aca="false">IF('BUNDLE Changes'!L297&lt;&gt;"",'BUNDLE Changes'!L297,"")</f>
        <v/>
      </c>
      <c r="L294" s="0" t="str">
        <f aca="false">IF('BUNDLE Changes'!M297&lt;&gt;"",'BUNDLE Changes'!M297,"")</f>
        <v/>
      </c>
    </row>
    <row r="295" customFormat="false" ht="12.75" hidden="false" customHeight="false" outlineLevel="0" collapsed="false">
      <c r="A295" s="80"/>
      <c r="B295" s="81" t="n">
        <f aca="false">'SKU Changes'!C229</f>
        <v>0</v>
      </c>
      <c r="C295" s="0" t="str">
        <f aca="false">CONCATENATE('SKU Changes'!D229," ",'SKU Changes'!E229," ",'SKU Changes'!G229," ",'SKU Changes'!F229)</f>
        <v>   </v>
      </c>
      <c r="D295" s="80"/>
      <c r="E295" s="81" t="n">
        <f aca="false">'BUNDLE Changes'!C298</f>
        <v>0</v>
      </c>
      <c r="F295" s="0" t="str">
        <f aca="false">CONCATENATE('BUNDLE Changes'!D298," ",'BUNDLE Changes'!F298," ",'BUNDLE Changes'!E298)</f>
        <v>  </v>
      </c>
      <c r="G295" s="0" t="str">
        <f aca="false">IF('BUNDLE Changes'!H298&lt;&gt;"",'BUNDLE Changes'!H298,"")</f>
        <v/>
      </c>
      <c r="H295" s="0" t="str">
        <f aca="false">IF('BUNDLE Changes'!I298&lt;&gt;"",'BUNDLE Changes'!I298,"")</f>
        <v/>
      </c>
      <c r="I295" s="0" t="str">
        <f aca="false">IF('BUNDLE Changes'!J298&lt;&gt;"",'BUNDLE Changes'!J298,"")</f>
        <v/>
      </c>
      <c r="J295" s="0" t="str">
        <f aca="false">IF('BUNDLE Changes'!K298&lt;&gt;"",'BUNDLE Changes'!K298,"")</f>
        <v/>
      </c>
      <c r="K295" s="0" t="str">
        <f aca="false">IF('BUNDLE Changes'!L298&lt;&gt;"",'BUNDLE Changes'!L298,"")</f>
        <v/>
      </c>
      <c r="L295" s="0" t="str">
        <f aca="false">IF('BUNDLE Changes'!M298&lt;&gt;"",'BUNDLE Changes'!M298,"")</f>
        <v/>
      </c>
    </row>
    <row r="296" customFormat="false" ht="12.75" hidden="false" customHeight="false" outlineLevel="0" collapsed="false">
      <c r="A296" s="80"/>
      <c r="B296" s="81" t="n">
        <f aca="false">'SKU Changes'!C230</f>
        <v>0</v>
      </c>
      <c r="C296" s="0" t="str">
        <f aca="false">CONCATENATE('SKU Changes'!D230," ",'SKU Changes'!E230," ",'SKU Changes'!G230," ",'SKU Changes'!F230)</f>
        <v>   </v>
      </c>
      <c r="D296" s="80"/>
      <c r="E296" s="81" t="n">
        <f aca="false">'BUNDLE Changes'!C299</f>
        <v>0</v>
      </c>
      <c r="F296" s="0" t="str">
        <f aca="false">CONCATENATE('BUNDLE Changes'!D299," ",'BUNDLE Changes'!F299," ",'BUNDLE Changes'!E299)</f>
        <v>  </v>
      </c>
      <c r="G296" s="0" t="str">
        <f aca="false">IF('BUNDLE Changes'!H299&lt;&gt;"",'BUNDLE Changes'!H299,"")</f>
        <v/>
      </c>
      <c r="H296" s="0" t="str">
        <f aca="false">IF('BUNDLE Changes'!I299&lt;&gt;"",'BUNDLE Changes'!I299,"")</f>
        <v/>
      </c>
      <c r="I296" s="0" t="str">
        <f aca="false">IF('BUNDLE Changes'!J299&lt;&gt;"",'BUNDLE Changes'!J299,"")</f>
        <v/>
      </c>
      <c r="J296" s="0" t="str">
        <f aca="false">IF('BUNDLE Changes'!K299&lt;&gt;"",'BUNDLE Changes'!K299,"")</f>
        <v/>
      </c>
      <c r="K296" s="0" t="str">
        <f aca="false">IF('BUNDLE Changes'!L299&lt;&gt;"",'BUNDLE Changes'!L299,"")</f>
        <v/>
      </c>
      <c r="L296" s="0" t="str">
        <f aca="false">IF('BUNDLE Changes'!M299&lt;&gt;"",'BUNDLE Changes'!M299,"")</f>
        <v/>
      </c>
    </row>
    <row r="297" customFormat="false" ht="12.75" hidden="false" customHeight="false" outlineLevel="0" collapsed="false">
      <c r="A297" s="80"/>
      <c r="B297" s="81" t="n">
        <f aca="false">'SKU Changes'!C231</f>
        <v>0</v>
      </c>
      <c r="C297" s="0" t="str">
        <f aca="false">CONCATENATE('SKU Changes'!D231," ",'SKU Changes'!E231," ",'SKU Changes'!G231," ",'SKU Changes'!F231)</f>
        <v>   </v>
      </c>
      <c r="D297" s="80"/>
      <c r="E297" s="81" t="n">
        <f aca="false">'BUNDLE Changes'!C300</f>
        <v>0</v>
      </c>
      <c r="F297" s="0" t="str">
        <f aca="false">CONCATENATE('BUNDLE Changes'!D300," ",'BUNDLE Changes'!F300," ",'BUNDLE Changes'!E300)</f>
        <v>  </v>
      </c>
      <c r="G297" s="0" t="str">
        <f aca="false">IF('BUNDLE Changes'!H300&lt;&gt;"",'BUNDLE Changes'!H300,"")</f>
        <v/>
      </c>
      <c r="H297" s="0" t="str">
        <f aca="false">IF('BUNDLE Changes'!I300&lt;&gt;"",'BUNDLE Changes'!I300,"")</f>
        <v/>
      </c>
      <c r="I297" s="0" t="str">
        <f aca="false">IF('BUNDLE Changes'!J300&lt;&gt;"",'BUNDLE Changes'!J300,"")</f>
        <v/>
      </c>
      <c r="J297" s="0" t="str">
        <f aca="false">IF('BUNDLE Changes'!K300&lt;&gt;"",'BUNDLE Changes'!K300,"")</f>
        <v/>
      </c>
      <c r="K297" s="0" t="str">
        <f aca="false">IF('BUNDLE Changes'!L300&lt;&gt;"",'BUNDLE Changes'!L300,"")</f>
        <v/>
      </c>
      <c r="L297" s="0" t="str">
        <f aca="false">IF('BUNDLE Changes'!M300&lt;&gt;"",'BUNDLE Changes'!M300,"")</f>
        <v/>
      </c>
    </row>
    <row r="298" customFormat="false" ht="12.75" hidden="false" customHeight="false" outlineLevel="0" collapsed="false">
      <c r="A298" s="80"/>
      <c r="B298" s="81" t="n">
        <f aca="false">'SKU Changes'!C232</f>
        <v>0</v>
      </c>
      <c r="C298" s="0" t="str">
        <f aca="false">CONCATENATE('SKU Changes'!D232," ",'SKU Changes'!E232," ",'SKU Changes'!G232," ",'SKU Changes'!F232)</f>
        <v>   </v>
      </c>
      <c r="D298" s="80"/>
      <c r="E298" s="81" t="n">
        <f aca="false">'BUNDLE Changes'!C301</f>
        <v>0</v>
      </c>
      <c r="F298" s="0" t="str">
        <f aca="false">CONCATENATE('BUNDLE Changes'!D301," ",'BUNDLE Changes'!F301," ",'BUNDLE Changes'!E301)</f>
        <v>  </v>
      </c>
      <c r="G298" s="0" t="str">
        <f aca="false">IF('BUNDLE Changes'!H301&lt;&gt;"",'BUNDLE Changes'!H301,"")</f>
        <v/>
      </c>
      <c r="H298" s="0" t="str">
        <f aca="false">IF('BUNDLE Changes'!I301&lt;&gt;"",'BUNDLE Changes'!I301,"")</f>
        <v/>
      </c>
      <c r="I298" s="0" t="str">
        <f aca="false">IF('BUNDLE Changes'!J301&lt;&gt;"",'BUNDLE Changes'!J301,"")</f>
        <v/>
      </c>
      <c r="J298" s="0" t="str">
        <f aca="false">IF('BUNDLE Changes'!K301&lt;&gt;"",'BUNDLE Changes'!K301,"")</f>
        <v/>
      </c>
      <c r="K298" s="0" t="str">
        <f aca="false">IF('BUNDLE Changes'!L301&lt;&gt;"",'BUNDLE Changes'!L301,"")</f>
        <v/>
      </c>
      <c r="L298" s="0" t="str">
        <f aca="false">IF('BUNDLE Changes'!M301&lt;&gt;"",'BUNDLE Changes'!M301,"")</f>
        <v/>
      </c>
    </row>
    <row r="299" customFormat="false" ht="12.75" hidden="false" customHeight="false" outlineLevel="0" collapsed="false">
      <c r="A299" s="80"/>
      <c r="B299" s="81" t="n">
        <f aca="false">'SKU Changes'!C233</f>
        <v>0</v>
      </c>
      <c r="C299" s="0" t="str">
        <f aca="false">CONCATENATE('SKU Changes'!D233," ",'SKU Changes'!E233," ",'SKU Changes'!G233," ",'SKU Changes'!F233)</f>
        <v>   </v>
      </c>
      <c r="D299" s="80"/>
      <c r="E299" s="81" t="n">
        <f aca="false">'BUNDLE Changes'!C302</f>
        <v>0</v>
      </c>
      <c r="F299" s="0" t="str">
        <f aca="false">CONCATENATE('BUNDLE Changes'!D302," ",'BUNDLE Changes'!F302," ",'BUNDLE Changes'!E302)</f>
        <v>  </v>
      </c>
      <c r="G299" s="0" t="str">
        <f aca="false">IF('BUNDLE Changes'!H302&lt;&gt;"",'BUNDLE Changes'!H302,"")</f>
        <v/>
      </c>
      <c r="H299" s="0" t="str">
        <f aca="false">IF('BUNDLE Changes'!I302&lt;&gt;"",'BUNDLE Changes'!I302,"")</f>
        <v/>
      </c>
      <c r="I299" s="0" t="str">
        <f aca="false">IF('BUNDLE Changes'!J302&lt;&gt;"",'BUNDLE Changes'!J302,"")</f>
        <v/>
      </c>
      <c r="J299" s="0" t="str">
        <f aca="false">IF('BUNDLE Changes'!K302&lt;&gt;"",'BUNDLE Changes'!K302,"")</f>
        <v/>
      </c>
      <c r="K299" s="0" t="str">
        <f aca="false">IF('BUNDLE Changes'!L302&lt;&gt;"",'BUNDLE Changes'!L302,"")</f>
        <v/>
      </c>
      <c r="L299" s="0" t="str">
        <f aca="false">IF('BUNDLE Changes'!M302&lt;&gt;"",'BUNDLE Changes'!M302,"")</f>
        <v/>
      </c>
    </row>
    <row r="300" customFormat="false" ht="12.75" hidden="false" customHeight="false" outlineLevel="0" collapsed="false">
      <c r="A300" s="80"/>
      <c r="B300" s="81" t="n">
        <f aca="false">'SKU Changes'!C234</f>
        <v>0</v>
      </c>
      <c r="C300" s="0" t="str">
        <f aca="false">CONCATENATE('SKU Changes'!D234," ",'SKU Changes'!E234," ",'SKU Changes'!G234," ",'SKU Changes'!F234)</f>
        <v>   </v>
      </c>
      <c r="D300" s="80"/>
      <c r="E300" s="81" t="n">
        <f aca="false">'BUNDLE Changes'!C303</f>
        <v>0</v>
      </c>
      <c r="F300" s="0" t="str">
        <f aca="false">CONCATENATE('BUNDLE Changes'!D303," ",'BUNDLE Changes'!F303," ",'BUNDLE Changes'!E303)</f>
        <v>  </v>
      </c>
      <c r="G300" s="0" t="str">
        <f aca="false">IF('BUNDLE Changes'!H303&lt;&gt;"",'BUNDLE Changes'!H303,"")</f>
        <v/>
      </c>
      <c r="H300" s="0" t="str">
        <f aca="false">IF('BUNDLE Changes'!I303&lt;&gt;"",'BUNDLE Changes'!I303,"")</f>
        <v/>
      </c>
      <c r="I300" s="0" t="str">
        <f aca="false">IF('BUNDLE Changes'!J303&lt;&gt;"",'BUNDLE Changes'!J303,"")</f>
        <v/>
      </c>
      <c r="J300" s="0" t="str">
        <f aca="false">IF('BUNDLE Changes'!K303&lt;&gt;"",'BUNDLE Changes'!K303,"")</f>
        <v/>
      </c>
      <c r="K300" s="0" t="str">
        <f aca="false">IF('BUNDLE Changes'!L303&lt;&gt;"",'BUNDLE Changes'!L303,"")</f>
        <v/>
      </c>
      <c r="L300" s="0" t="str">
        <f aca="false">IF('BUNDLE Changes'!M303&lt;&gt;"",'BUNDLE Changes'!M303,"")</f>
        <v/>
      </c>
    </row>
    <row r="301" customFormat="false" ht="12.75" hidden="false" customHeight="false" outlineLevel="0" collapsed="false">
      <c r="A301" s="80"/>
      <c r="B301" s="81" t="n">
        <f aca="false">'SKU Changes'!C235</f>
        <v>0</v>
      </c>
      <c r="C301" s="0" t="str">
        <f aca="false">CONCATENATE('SKU Changes'!D235," ",'SKU Changes'!E235," ",'SKU Changes'!G235," ",'SKU Changes'!F235)</f>
        <v>   </v>
      </c>
      <c r="D301" s="80"/>
      <c r="E301" s="81" t="n">
        <f aca="false">'BUNDLE Changes'!C304</f>
        <v>0</v>
      </c>
      <c r="F301" s="0" t="str">
        <f aca="false">CONCATENATE('BUNDLE Changes'!D304," ",'BUNDLE Changes'!F304," ",'BUNDLE Changes'!E304)</f>
        <v>  </v>
      </c>
      <c r="G301" s="0" t="str">
        <f aca="false">IF('BUNDLE Changes'!H304&lt;&gt;"",'BUNDLE Changes'!H304,"")</f>
        <v/>
      </c>
      <c r="H301" s="0" t="str">
        <f aca="false">IF('BUNDLE Changes'!I304&lt;&gt;"",'BUNDLE Changes'!I304,"")</f>
        <v/>
      </c>
      <c r="I301" s="0" t="str">
        <f aca="false">IF('BUNDLE Changes'!J304&lt;&gt;"",'BUNDLE Changes'!J304,"")</f>
        <v/>
      </c>
      <c r="J301" s="0" t="str">
        <f aca="false">IF('BUNDLE Changes'!K304&lt;&gt;"",'BUNDLE Changes'!K304,"")</f>
        <v/>
      </c>
      <c r="K301" s="0" t="str">
        <f aca="false">IF('BUNDLE Changes'!L304&lt;&gt;"",'BUNDLE Changes'!L304,"")</f>
        <v/>
      </c>
      <c r="L301" s="0" t="str">
        <f aca="false">IF('BUNDLE Changes'!M304&lt;&gt;"",'BUNDLE Changes'!M304,"")</f>
        <v/>
      </c>
    </row>
    <row r="302" customFormat="false" ht="12.75" hidden="false" customHeight="false" outlineLevel="0" collapsed="false">
      <c r="A302" s="80"/>
      <c r="B302" s="81" t="n">
        <f aca="false">'SKU Changes'!C236</f>
        <v>0</v>
      </c>
      <c r="C302" s="0" t="str">
        <f aca="false">CONCATENATE('SKU Changes'!D236," ",'SKU Changes'!E236," ",'SKU Changes'!G236," ",'SKU Changes'!F236)</f>
        <v>   </v>
      </c>
      <c r="D302" s="80"/>
      <c r="E302" s="81" t="n">
        <f aca="false">'BUNDLE Changes'!C305</f>
        <v>0</v>
      </c>
      <c r="F302" s="0" t="str">
        <f aca="false">CONCATENATE('BUNDLE Changes'!D305," ",'BUNDLE Changes'!F305," ",'BUNDLE Changes'!E305)</f>
        <v>  </v>
      </c>
      <c r="G302" s="0" t="str">
        <f aca="false">IF('BUNDLE Changes'!H305&lt;&gt;"",'BUNDLE Changes'!H305,"")</f>
        <v/>
      </c>
      <c r="H302" s="0" t="str">
        <f aca="false">IF('BUNDLE Changes'!I305&lt;&gt;"",'BUNDLE Changes'!I305,"")</f>
        <v/>
      </c>
      <c r="I302" s="0" t="str">
        <f aca="false">IF('BUNDLE Changes'!J305&lt;&gt;"",'BUNDLE Changes'!J305,"")</f>
        <v/>
      </c>
      <c r="J302" s="0" t="str">
        <f aca="false">IF('BUNDLE Changes'!K305&lt;&gt;"",'BUNDLE Changes'!K305,"")</f>
        <v/>
      </c>
      <c r="K302" s="0" t="str">
        <f aca="false">IF('BUNDLE Changes'!L305&lt;&gt;"",'BUNDLE Changes'!L305,"")</f>
        <v/>
      </c>
      <c r="L302" s="0" t="str">
        <f aca="false">IF('BUNDLE Changes'!M305&lt;&gt;"",'BUNDLE Changes'!M305,"")</f>
        <v/>
      </c>
    </row>
    <row r="303" customFormat="false" ht="12.75" hidden="false" customHeight="false" outlineLevel="0" collapsed="false">
      <c r="A303" s="80"/>
      <c r="B303" s="81" t="n">
        <f aca="false">'SKU Changes'!C237</f>
        <v>0</v>
      </c>
      <c r="C303" s="0" t="str">
        <f aca="false">CONCATENATE('SKU Changes'!D237," ",'SKU Changes'!E237," ",'SKU Changes'!G237," ",'SKU Changes'!F237)</f>
        <v>   </v>
      </c>
      <c r="D303" s="80"/>
      <c r="E303" s="81" t="n">
        <f aca="false">'BUNDLE Changes'!C306</f>
        <v>0</v>
      </c>
      <c r="F303" s="0" t="str">
        <f aca="false">CONCATENATE('BUNDLE Changes'!D306," ",'BUNDLE Changes'!F306," ",'BUNDLE Changes'!E306)</f>
        <v>  </v>
      </c>
      <c r="G303" s="0" t="str">
        <f aca="false">IF('BUNDLE Changes'!H306&lt;&gt;"",'BUNDLE Changes'!H306,"")</f>
        <v/>
      </c>
      <c r="H303" s="0" t="str">
        <f aca="false">IF('BUNDLE Changes'!I306&lt;&gt;"",'BUNDLE Changes'!I306,"")</f>
        <v/>
      </c>
      <c r="I303" s="0" t="str">
        <f aca="false">IF('BUNDLE Changes'!J306&lt;&gt;"",'BUNDLE Changes'!J306,"")</f>
        <v/>
      </c>
      <c r="J303" s="0" t="str">
        <f aca="false">IF('BUNDLE Changes'!K306&lt;&gt;"",'BUNDLE Changes'!K306,"")</f>
        <v/>
      </c>
      <c r="K303" s="0" t="str">
        <f aca="false">IF('BUNDLE Changes'!L306&lt;&gt;"",'BUNDLE Changes'!L306,"")</f>
        <v/>
      </c>
      <c r="L303" s="0" t="str">
        <f aca="false">IF('BUNDLE Changes'!M306&lt;&gt;"",'BUNDLE Changes'!M306,"")</f>
        <v/>
      </c>
    </row>
    <row r="304" customFormat="false" ht="12.75" hidden="false" customHeight="false" outlineLevel="0" collapsed="false">
      <c r="A304" s="80"/>
      <c r="B304" s="81" t="n">
        <f aca="false">'SKU Changes'!C238</f>
        <v>0</v>
      </c>
      <c r="C304" s="0" t="str">
        <f aca="false">CONCATENATE('SKU Changes'!D238," ",'SKU Changes'!E238," ",'SKU Changes'!G238," ",'SKU Changes'!F238)</f>
        <v>   </v>
      </c>
      <c r="D304" s="80"/>
      <c r="E304" s="81" t="n">
        <f aca="false">'BUNDLE Changes'!C307</f>
        <v>0</v>
      </c>
      <c r="F304" s="0" t="str">
        <f aca="false">CONCATENATE('BUNDLE Changes'!D307," ",'BUNDLE Changes'!F307," ",'BUNDLE Changes'!E307)</f>
        <v>  </v>
      </c>
      <c r="G304" s="0" t="str">
        <f aca="false">IF('BUNDLE Changes'!H307&lt;&gt;"",'BUNDLE Changes'!H307,"")</f>
        <v/>
      </c>
      <c r="H304" s="0" t="str">
        <f aca="false">IF('BUNDLE Changes'!I307&lt;&gt;"",'BUNDLE Changes'!I307,"")</f>
        <v/>
      </c>
      <c r="I304" s="0" t="str">
        <f aca="false">IF('BUNDLE Changes'!J307&lt;&gt;"",'BUNDLE Changes'!J307,"")</f>
        <v/>
      </c>
      <c r="J304" s="0" t="str">
        <f aca="false">IF('BUNDLE Changes'!K307&lt;&gt;"",'BUNDLE Changes'!K307,"")</f>
        <v/>
      </c>
      <c r="K304" s="0" t="str">
        <f aca="false">IF('BUNDLE Changes'!L307&lt;&gt;"",'BUNDLE Changes'!L307,"")</f>
        <v/>
      </c>
      <c r="L304" s="0" t="str">
        <f aca="false">IF('BUNDLE Changes'!M307&lt;&gt;"",'BUNDLE Changes'!M307,"")</f>
        <v/>
      </c>
    </row>
    <row r="305" customFormat="false" ht="12.75" hidden="false" customHeight="false" outlineLevel="0" collapsed="false">
      <c r="A305" s="80"/>
      <c r="B305" s="81" t="n">
        <f aca="false">'SKU Changes'!C239</f>
        <v>0</v>
      </c>
      <c r="C305" s="0" t="str">
        <f aca="false">CONCATENATE('SKU Changes'!D239," ",'SKU Changes'!E239," ",'SKU Changes'!G239," ",'SKU Changes'!F239)</f>
        <v>   </v>
      </c>
      <c r="D305" s="80"/>
      <c r="E305" s="81" t="n">
        <f aca="false">'BUNDLE Changes'!C308</f>
        <v>0</v>
      </c>
      <c r="F305" s="0" t="str">
        <f aca="false">CONCATENATE('BUNDLE Changes'!D308," ",'BUNDLE Changes'!F308," ",'BUNDLE Changes'!E308)</f>
        <v>  </v>
      </c>
      <c r="G305" s="0" t="str">
        <f aca="false">IF('BUNDLE Changes'!H308&lt;&gt;"",'BUNDLE Changes'!H308,"")</f>
        <v/>
      </c>
      <c r="H305" s="0" t="str">
        <f aca="false">IF('BUNDLE Changes'!I308&lt;&gt;"",'BUNDLE Changes'!I308,"")</f>
        <v/>
      </c>
      <c r="I305" s="0" t="str">
        <f aca="false">IF('BUNDLE Changes'!J308&lt;&gt;"",'BUNDLE Changes'!J308,"")</f>
        <v/>
      </c>
      <c r="J305" s="0" t="str">
        <f aca="false">IF('BUNDLE Changes'!K308&lt;&gt;"",'BUNDLE Changes'!K308,"")</f>
        <v/>
      </c>
      <c r="K305" s="0" t="str">
        <f aca="false">IF('BUNDLE Changes'!L308&lt;&gt;"",'BUNDLE Changes'!L308,"")</f>
        <v/>
      </c>
      <c r="L305" s="0" t="str">
        <f aca="false">IF('BUNDLE Changes'!M308&lt;&gt;"",'BUNDLE Changes'!M308,"")</f>
        <v/>
      </c>
    </row>
    <row r="306" customFormat="false" ht="12.75" hidden="false" customHeight="false" outlineLevel="0" collapsed="false">
      <c r="A306" s="80"/>
      <c r="B306" s="81" t="n">
        <f aca="false">'SKU Changes'!C240</f>
        <v>0</v>
      </c>
      <c r="C306" s="0" t="str">
        <f aca="false">CONCATENATE('SKU Changes'!D240," ",'SKU Changes'!E240," ",'SKU Changes'!G240," ",'SKU Changes'!F240)</f>
        <v>   </v>
      </c>
      <c r="D306" s="80"/>
      <c r="E306" s="81" t="n">
        <f aca="false">'BUNDLE Changes'!C309</f>
        <v>0</v>
      </c>
      <c r="F306" s="0" t="str">
        <f aca="false">CONCATENATE('BUNDLE Changes'!D309," ",'BUNDLE Changes'!F309," ",'BUNDLE Changes'!E309)</f>
        <v>  </v>
      </c>
      <c r="G306" s="0" t="str">
        <f aca="false">IF('BUNDLE Changes'!H309&lt;&gt;"",'BUNDLE Changes'!H309,"")</f>
        <v/>
      </c>
      <c r="H306" s="0" t="str">
        <f aca="false">IF('BUNDLE Changes'!I309&lt;&gt;"",'BUNDLE Changes'!I309,"")</f>
        <v/>
      </c>
      <c r="I306" s="0" t="str">
        <f aca="false">IF('BUNDLE Changes'!J309&lt;&gt;"",'BUNDLE Changes'!J309,"")</f>
        <v/>
      </c>
      <c r="J306" s="0" t="str">
        <f aca="false">IF('BUNDLE Changes'!K309&lt;&gt;"",'BUNDLE Changes'!K309,"")</f>
        <v/>
      </c>
      <c r="K306" s="0" t="str">
        <f aca="false">IF('BUNDLE Changes'!L309&lt;&gt;"",'BUNDLE Changes'!L309,"")</f>
        <v/>
      </c>
      <c r="L306" s="0" t="str">
        <f aca="false">IF('BUNDLE Changes'!M309&lt;&gt;"",'BUNDLE Changes'!M309,"")</f>
        <v/>
      </c>
    </row>
    <row r="307" customFormat="false" ht="12.75" hidden="false" customHeight="false" outlineLevel="0" collapsed="false">
      <c r="A307" s="80"/>
      <c r="B307" s="81" t="n">
        <f aca="false">'SKU Changes'!C241</f>
        <v>0</v>
      </c>
      <c r="C307" s="0" t="str">
        <f aca="false">CONCATENATE('SKU Changes'!D241," ",'SKU Changes'!E241," ",'SKU Changes'!G241," ",'SKU Changes'!F241)</f>
        <v>   </v>
      </c>
      <c r="D307" s="80"/>
      <c r="E307" s="81" t="n">
        <f aca="false">'BUNDLE Changes'!C310</f>
        <v>0</v>
      </c>
      <c r="F307" s="0" t="str">
        <f aca="false">CONCATENATE('BUNDLE Changes'!D310," ",'BUNDLE Changes'!F310," ",'BUNDLE Changes'!E310)</f>
        <v>  </v>
      </c>
      <c r="G307" s="0" t="str">
        <f aca="false">IF('BUNDLE Changes'!H310&lt;&gt;"",'BUNDLE Changes'!H310,"")</f>
        <v/>
      </c>
      <c r="H307" s="0" t="str">
        <f aca="false">IF('BUNDLE Changes'!I310&lt;&gt;"",'BUNDLE Changes'!I310,"")</f>
        <v/>
      </c>
      <c r="I307" s="0" t="str">
        <f aca="false">IF('BUNDLE Changes'!J310&lt;&gt;"",'BUNDLE Changes'!J310,"")</f>
        <v/>
      </c>
      <c r="J307" s="0" t="str">
        <f aca="false">IF('BUNDLE Changes'!K310&lt;&gt;"",'BUNDLE Changes'!K310,"")</f>
        <v/>
      </c>
      <c r="K307" s="0" t="str">
        <f aca="false">IF('BUNDLE Changes'!L310&lt;&gt;"",'BUNDLE Changes'!L310,"")</f>
        <v/>
      </c>
      <c r="L307" s="0" t="str">
        <f aca="false">IF('BUNDLE Changes'!M310&lt;&gt;"",'BUNDLE Changes'!M310,"")</f>
        <v/>
      </c>
    </row>
    <row r="308" customFormat="false" ht="12.75" hidden="false" customHeight="false" outlineLevel="0" collapsed="false">
      <c r="A308" s="80"/>
      <c r="B308" s="81" t="n">
        <f aca="false">'SKU Changes'!C242</f>
        <v>0</v>
      </c>
      <c r="C308" s="0" t="str">
        <f aca="false">CONCATENATE('SKU Changes'!D242," ",'SKU Changes'!E242," ",'SKU Changes'!G242," ",'SKU Changes'!F242)</f>
        <v>   </v>
      </c>
      <c r="D308" s="80"/>
      <c r="E308" s="81" t="n">
        <f aca="false">'BUNDLE Changes'!C311</f>
        <v>0</v>
      </c>
      <c r="F308" s="0" t="str">
        <f aca="false">CONCATENATE('BUNDLE Changes'!D311," ",'BUNDLE Changes'!F311," ",'BUNDLE Changes'!E311)</f>
        <v>  </v>
      </c>
      <c r="G308" s="0" t="str">
        <f aca="false">IF('BUNDLE Changes'!H311&lt;&gt;"",'BUNDLE Changes'!H311,"")</f>
        <v/>
      </c>
      <c r="H308" s="0" t="str">
        <f aca="false">IF('BUNDLE Changes'!I311&lt;&gt;"",'BUNDLE Changes'!I311,"")</f>
        <v/>
      </c>
      <c r="I308" s="0" t="str">
        <f aca="false">IF('BUNDLE Changes'!J311&lt;&gt;"",'BUNDLE Changes'!J311,"")</f>
        <v/>
      </c>
      <c r="J308" s="0" t="str">
        <f aca="false">IF('BUNDLE Changes'!K311&lt;&gt;"",'BUNDLE Changes'!K311,"")</f>
        <v/>
      </c>
      <c r="K308" s="0" t="str">
        <f aca="false">IF('BUNDLE Changes'!L311&lt;&gt;"",'BUNDLE Changes'!L311,"")</f>
        <v/>
      </c>
      <c r="L308" s="0" t="str">
        <f aca="false">IF('BUNDLE Changes'!M311&lt;&gt;"",'BUNDLE Changes'!M311,"")</f>
        <v/>
      </c>
    </row>
    <row r="309" customFormat="false" ht="12.75" hidden="false" customHeight="false" outlineLevel="0" collapsed="false">
      <c r="A309" s="80"/>
      <c r="B309" s="81" t="n">
        <f aca="false">'SKU Changes'!C243</f>
        <v>0</v>
      </c>
      <c r="C309" s="0" t="str">
        <f aca="false">CONCATENATE('SKU Changes'!D243," ",'SKU Changes'!E243," ",'SKU Changes'!G243," ",'SKU Changes'!F243)</f>
        <v>   </v>
      </c>
      <c r="D309" s="80"/>
      <c r="E309" s="81" t="n">
        <f aca="false">'BUNDLE Changes'!C312</f>
        <v>0</v>
      </c>
      <c r="F309" s="0" t="str">
        <f aca="false">CONCATENATE('BUNDLE Changes'!D312," ",'BUNDLE Changes'!F312," ",'BUNDLE Changes'!E312)</f>
        <v>  </v>
      </c>
      <c r="G309" s="0" t="str">
        <f aca="false">IF('BUNDLE Changes'!H312&lt;&gt;"",'BUNDLE Changes'!H312,"")</f>
        <v/>
      </c>
      <c r="H309" s="0" t="str">
        <f aca="false">IF('BUNDLE Changes'!I312&lt;&gt;"",'BUNDLE Changes'!I312,"")</f>
        <v/>
      </c>
      <c r="I309" s="0" t="str">
        <f aca="false">IF('BUNDLE Changes'!J312&lt;&gt;"",'BUNDLE Changes'!J312,"")</f>
        <v/>
      </c>
      <c r="J309" s="0" t="str">
        <f aca="false">IF('BUNDLE Changes'!K312&lt;&gt;"",'BUNDLE Changes'!K312,"")</f>
        <v/>
      </c>
      <c r="K309" s="0" t="str">
        <f aca="false">IF('BUNDLE Changes'!L312&lt;&gt;"",'BUNDLE Changes'!L312,"")</f>
        <v/>
      </c>
      <c r="L309" s="0" t="str">
        <f aca="false">IF('BUNDLE Changes'!M312&lt;&gt;"",'BUNDLE Changes'!M312,"")</f>
        <v/>
      </c>
    </row>
    <row r="310" customFormat="false" ht="12.75" hidden="false" customHeight="false" outlineLevel="0" collapsed="false">
      <c r="A310" s="80"/>
      <c r="B310" s="81" t="n">
        <f aca="false">'SKU Changes'!C244</f>
        <v>0</v>
      </c>
      <c r="C310" s="0" t="str">
        <f aca="false">CONCATENATE('SKU Changes'!D244," ",'SKU Changes'!E244," ",'SKU Changes'!G244," ",'SKU Changes'!F244)</f>
        <v>   </v>
      </c>
      <c r="D310" s="80"/>
      <c r="E310" s="81" t="n">
        <f aca="false">'BUNDLE Changes'!C313</f>
        <v>0</v>
      </c>
      <c r="F310" s="0" t="str">
        <f aca="false">CONCATENATE('BUNDLE Changes'!D313," ",'BUNDLE Changes'!F313," ",'BUNDLE Changes'!E313)</f>
        <v>  </v>
      </c>
      <c r="G310" s="0" t="str">
        <f aca="false">IF('BUNDLE Changes'!H313&lt;&gt;"",'BUNDLE Changes'!H313,"")</f>
        <v/>
      </c>
      <c r="H310" s="0" t="str">
        <f aca="false">IF('BUNDLE Changes'!I313&lt;&gt;"",'BUNDLE Changes'!I313,"")</f>
        <v/>
      </c>
      <c r="I310" s="0" t="str">
        <f aca="false">IF('BUNDLE Changes'!J313&lt;&gt;"",'BUNDLE Changes'!J313,"")</f>
        <v/>
      </c>
      <c r="J310" s="0" t="str">
        <f aca="false">IF('BUNDLE Changes'!K313&lt;&gt;"",'BUNDLE Changes'!K313,"")</f>
        <v/>
      </c>
      <c r="K310" s="0" t="str">
        <f aca="false">IF('BUNDLE Changes'!L313&lt;&gt;"",'BUNDLE Changes'!L313,"")</f>
        <v/>
      </c>
      <c r="L310" s="0" t="str">
        <f aca="false">IF('BUNDLE Changes'!M313&lt;&gt;"",'BUNDLE Changes'!M313,"")</f>
        <v/>
      </c>
    </row>
    <row r="311" customFormat="false" ht="12.75" hidden="false" customHeight="false" outlineLevel="0" collapsed="false">
      <c r="A311" s="80"/>
      <c r="B311" s="81" t="n">
        <f aca="false">'SKU Changes'!C245</f>
        <v>0</v>
      </c>
      <c r="C311" s="0" t="str">
        <f aca="false">CONCATENATE('SKU Changes'!D245," ",'SKU Changes'!E245," ",'SKU Changes'!G245," ",'SKU Changes'!F245)</f>
        <v>   </v>
      </c>
      <c r="D311" s="80"/>
      <c r="E311" s="81" t="n">
        <f aca="false">'BUNDLE Changes'!C314</f>
        <v>0</v>
      </c>
      <c r="F311" s="0" t="str">
        <f aca="false">CONCATENATE('BUNDLE Changes'!D314," ",'BUNDLE Changes'!F314," ",'BUNDLE Changes'!E314)</f>
        <v>  </v>
      </c>
      <c r="G311" s="0" t="str">
        <f aca="false">IF('BUNDLE Changes'!H314&lt;&gt;"",'BUNDLE Changes'!H314,"")</f>
        <v/>
      </c>
      <c r="H311" s="0" t="str">
        <f aca="false">IF('BUNDLE Changes'!I314&lt;&gt;"",'BUNDLE Changes'!I314,"")</f>
        <v/>
      </c>
      <c r="I311" s="0" t="str">
        <f aca="false">IF('BUNDLE Changes'!J314&lt;&gt;"",'BUNDLE Changes'!J314,"")</f>
        <v/>
      </c>
      <c r="J311" s="0" t="str">
        <f aca="false">IF('BUNDLE Changes'!K314&lt;&gt;"",'BUNDLE Changes'!K314,"")</f>
        <v/>
      </c>
      <c r="K311" s="0" t="str">
        <f aca="false">IF('BUNDLE Changes'!L314&lt;&gt;"",'BUNDLE Changes'!L314,"")</f>
        <v/>
      </c>
      <c r="L311" s="0" t="str">
        <f aca="false">IF('BUNDLE Changes'!M314&lt;&gt;"",'BUNDLE Changes'!M314,"")</f>
        <v/>
      </c>
    </row>
    <row r="312" customFormat="false" ht="12.75" hidden="false" customHeight="false" outlineLevel="0" collapsed="false">
      <c r="A312" s="80"/>
      <c r="B312" s="81" t="n">
        <f aca="false">'SKU Changes'!C246</f>
        <v>0</v>
      </c>
      <c r="C312" s="0" t="str">
        <f aca="false">CONCATENATE('SKU Changes'!D246," ",'SKU Changes'!E246," ",'SKU Changes'!G246," ",'SKU Changes'!F246)</f>
        <v>   </v>
      </c>
      <c r="D312" s="80"/>
      <c r="E312" s="81" t="n">
        <f aca="false">'BUNDLE Changes'!C315</f>
        <v>0</v>
      </c>
      <c r="F312" s="0" t="str">
        <f aca="false">CONCATENATE('BUNDLE Changes'!D315," ",'BUNDLE Changes'!F315," ",'BUNDLE Changes'!E315)</f>
        <v>  </v>
      </c>
      <c r="G312" s="0" t="str">
        <f aca="false">IF('BUNDLE Changes'!H315&lt;&gt;"",'BUNDLE Changes'!H315,"")</f>
        <v/>
      </c>
      <c r="H312" s="0" t="str">
        <f aca="false">IF('BUNDLE Changes'!I315&lt;&gt;"",'BUNDLE Changes'!I315,"")</f>
        <v/>
      </c>
      <c r="I312" s="0" t="str">
        <f aca="false">IF('BUNDLE Changes'!J315&lt;&gt;"",'BUNDLE Changes'!J315,"")</f>
        <v/>
      </c>
      <c r="J312" s="0" t="str">
        <f aca="false">IF('BUNDLE Changes'!K315&lt;&gt;"",'BUNDLE Changes'!K315,"")</f>
        <v/>
      </c>
      <c r="K312" s="0" t="str">
        <f aca="false">IF('BUNDLE Changes'!L315&lt;&gt;"",'BUNDLE Changes'!L315,"")</f>
        <v/>
      </c>
      <c r="L312" s="0" t="str">
        <f aca="false">IF('BUNDLE Changes'!M315&lt;&gt;"",'BUNDLE Changes'!M315,"")</f>
        <v/>
      </c>
    </row>
    <row r="313" customFormat="false" ht="12.75" hidden="false" customHeight="false" outlineLevel="0" collapsed="false">
      <c r="A313" s="80"/>
      <c r="B313" s="81" t="n">
        <f aca="false">'SKU Changes'!C247</f>
        <v>0</v>
      </c>
      <c r="C313" s="0" t="str">
        <f aca="false">CONCATENATE('SKU Changes'!D247," ",'SKU Changes'!E247," ",'SKU Changes'!G247," ",'SKU Changes'!F247)</f>
        <v>   </v>
      </c>
      <c r="D313" s="80"/>
      <c r="E313" s="81" t="n">
        <f aca="false">'BUNDLE Changes'!C316</f>
        <v>0</v>
      </c>
      <c r="F313" s="0" t="str">
        <f aca="false">CONCATENATE('BUNDLE Changes'!D316," ",'BUNDLE Changes'!F316," ",'BUNDLE Changes'!E316)</f>
        <v>  </v>
      </c>
      <c r="G313" s="0" t="str">
        <f aca="false">IF('BUNDLE Changes'!H316&lt;&gt;"",'BUNDLE Changes'!H316,"")</f>
        <v/>
      </c>
      <c r="H313" s="0" t="str">
        <f aca="false">IF('BUNDLE Changes'!I316&lt;&gt;"",'BUNDLE Changes'!I316,"")</f>
        <v/>
      </c>
      <c r="I313" s="0" t="str">
        <f aca="false">IF('BUNDLE Changes'!J316&lt;&gt;"",'BUNDLE Changes'!J316,"")</f>
        <v/>
      </c>
      <c r="J313" s="0" t="str">
        <f aca="false">IF('BUNDLE Changes'!K316&lt;&gt;"",'BUNDLE Changes'!K316,"")</f>
        <v/>
      </c>
      <c r="K313" s="0" t="str">
        <f aca="false">IF('BUNDLE Changes'!L316&lt;&gt;"",'BUNDLE Changes'!L316,"")</f>
        <v/>
      </c>
      <c r="L313" s="0" t="str">
        <f aca="false">IF('BUNDLE Changes'!M316&lt;&gt;"",'BUNDLE Changes'!M316,"")</f>
        <v/>
      </c>
    </row>
    <row r="314" customFormat="false" ht="12.75" hidden="false" customHeight="false" outlineLevel="0" collapsed="false">
      <c r="A314" s="80"/>
      <c r="B314" s="81" t="n">
        <f aca="false">'SKU Changes'!C248</f>
        <v>0</v>
      </c>
      <c r="C314" s="0" t="str">
        <f aca="false">CONCATENATE('SKU Changes'!D248," ",'SKU Changes'!E248," ",'SKU Changes'!G248," ",'SKU Changes'!F248)</f>
        <v>   </v>
      </c>
      <c r="D314" s="80"/>
      <c r="E314" s="81" t="n">
        <f aca="false">'BUNDLE Changes'!C317</f>
        <v>0</v>
      </c>
      <c r="F314" s="0" t="str">
        <f aca="false">CONCATENATE('BUNDLE Changes'!D317," ",'BUNDLE Changes'!F317," ",'BUNDLE Changes'!E317)</f>
        <v>  </v>
      </c>
      <c r="G314" s="0" t="str">
        <f aca="false">IF('BUNDLE Changes'!H317&lt;&gt;"",'BUNDLE Changes'!H317,"")</f>
        <v/>
      </c>
      <c r="H314" s="0" t="str">
        <f aca="false">IF('BUNDLE Changes'!I317&lt;&gt;"",'BUNDLE Changes'!I317,"")</f>
        <v/>
      </c>
      <c r="I314" s="0" t="str">
        <f aca="false">IF('BUNDLE Changes'!J317&lt;&gt;"",'BUNDLE Changes'!J317,"")</f>
        <v/>
      </c>
      <c r="J314" s="0" t="str">
        <f aca="false">IF('BUNDLE Changes'!K317&lt;&gt;"",'BUNDLE Changes'!K317,"")</f>
        <v/>
      </c>
      <c r="K314" s="0" t="str">
        <f aca="false">IF('BUNDLE Changes'!L317&lt;&gt;"",'BUNDLE Changes'!L317,"")</f>
        <v/>
      </c>
      <c r="L314" s="0" t="str">
        <f aca="false">IF('BUNDLE Changes'!M317&lt;&gt;"",'BUNDLE Changes'!M317,"")</f>
        <v/>
      </c>
    </row>
    <row r="315" customFormat="false" ht="12.75" hidden="false" customHeight="false" outlineLevel="0" collapsed="false">
      <c r="A315" s="80"/>
      <c r="B315" s="81" t="n">
        <f aca="false">'SKU Changes'!C249</f>
        <v>0</v>
      </c>
      <c r="C315" s="0" t="str">
        <f aca="false">CONCATENATE('SKU Changes'!D249," ",'SKU Changes'!E249," ",'SKU Changes'!G249," ",'SKU Changes'!F249)</f>
        <v>   </v>
      </c>
      <c r="D315" s="80"/>
      <c r="E315" s="81" t="n">
        <f aca="false">'BUNDLE Changes'!C318</f>
        <v>0</v>
      </c>
      <c r="F315" s="0" t="str">
        <f aca="false">CONCATENATE('BUNDLE Changes'!D318," ",'BUNDLE Changes'!F318," ",'BUNDLE Changes'!E318)</f>
        <v>  </v>
      </c>
      <c r="G315" s="0" t="str">
        <f aca="false">IF('BUNDLE Changes'!H318&lt;&gt;"",'BUNDLE Changes'!H318,"")</f>
        <v/>
      </c>
      <c r="H315" s="0" t="str">
        <f aca="false">IF('BUNDLE Changes'!I318&lt;&gt;"",'BUNDLE Changes'!I318,"")</f>
        <v/>
      </c>
      <c r="I315" s="0" t="str">
        <f aca="false">IF('BUNDLE Changes'!J318&lt;&gt;"",'BUNDLE Changes'!J318,"")</f>
        <v/>
      </c>
      <c r="J315" s="0" t="str">
        <f aca="false">IF('BUNDLE Changes'!K318&lt;&gt;"",'BUNDLE Changes'!K318,"")</f>
        <v/>
      </c>
      <c r="K315" s="0" t="str">
        <f aca="false">IF('BUNDLE Changes'!L318&lt;&gt;"",'BUNDLE Changes'!L318,"")</f>
        <v/>
      </c>
      <c r="L315" s="0" t="str">
        <f aca="false">IF('BUNDLE Changes'!M318&lt;&gt;"",'BUNDLE Changes'!M318,"")</f>
        <v/>
      </c>
    </row>
    <row r="316" customFormat="false" ht="12.75" hidden="false" customHeight="false" outlineLevel="0" collapsed="false">
      <c r="A316" s="80"/>
      <c r="B316" s="81" t="n">
        <f aca="false">'SKU Changes'!C250</f>
        <v>0</v>
      </c>
      <c r="C316" s="0" t="str">
        <f aca="false">CONCATENATE('SKU Changes'!D250," ",'SKU Changes'!E250," ",'SKU Changes'!G250," ",'SKU Changes'!F250)</f>
        <v>   </v>
      </c>
      <c r="D316" s="80"/>
      <c r="E316" s="81" t="n">
        <f aca="false">'BUNDLE Changes'!C319</f>
        <v>0</v>
      </c>
      <c r="F316" s="0" t="str">
        <f aca="false">CONCATENATE('BUNDLE Changes'!D319," ",'BUNDLE Changes'!F319," ",'BUNDLE Changes'!E319)</f>
        <v>  </v>
      </c>
      <c r="G316" s="0" t="str">
        <f aca="false">IF('BUNDLE Changes'!H319&lt;&gt;"",'BUNDLE Changes'!H319,"")</f>
        <v/>
      </c>
      <c r="H316" s="0" t="str">
        <f aca="false">IF('BUNDLE Changes'!I319&lt;&gt;"",'BUNDLE Changes'!I319,"")</f>
        <v/>
      </c>
      <c r="I316" s="0" t="str">
        <f aca="false">IF('BUNDLE Changes'!J319&lt;&gt;"",'BUNDLE Changes'!J319,"")</f>
        <v/>
      </c>
      <c r="J316" s="0" t="str">
        <f aca="false">IF('BUNDLE Changes'!K319&lt;&gt;"",'BUNDLE Changes'!K319,"")</f>
        <v/>
      </c>
      <c r="K316" s="0" t="str">
        <f aca="false">IF('BUNDLE Changes'!L319&lt;&gt;"",'BUNDLE Changes'!L319,"")</f>
        <v/>
      </c>
      <c r="L316" s="0" t="str">
        <f aca="false">IF('BUNDLE Changes'!M319&lt;&gt;"",'BUNDLE Changes'!M319,"")</f>
        <v/>
      </c>
    </row>
    <row r="317" customFormat="false" ht="12.75" hidden="false" customHeight="false" outlineLevel="0" collapsed="false">
      <c r="A317" s="80"/>
      <c r="B317" s="81" t="n">
        <f aca="false">'SKU Changes'!C251</f>
        <v>0</v>
      </c>
      <c r="C317" s="0" t="str">
        <f aca="false">CONCATENATE('SKU Changes'!D251," ",'SKU Changes'!E251," ",'SKU Changes'!G251," ",'SKU Changes'!F251)</f>
        <v>   </v>
      </c>
      <c r="D317" s="80"/>
      <c r="E317" s="81" t="n">
        <f aca="false">'BUNDLE Changes'!C320</f>
        <v>0</v>
      </c>
      <c r="F317" s="0" t="str">
        <f aca="false">CONCATENATE('BUNDLE Changes'!D320," ",'BUNDLE Changes'!F320," ",'BUNDLE Changes'!E320)</f>
        <v>  </v>
      </c>
      <c r="G317" s="0" t="str">
        <f aca="false">IF('BUNDLE Changes'!H320&lt;&gt;"",'BUNDLE Changes'!H320,"")</f>
        <v/>
      </c>
      <c r="H317" s="0" t="str">
        <f aca="false">IF('BUNDLE Changes'!I320&lt;&gt;"",'BUNDLE Changes'!I320,"")</f>
        <v/>
      </c>
      <c r="I317" s="0" t="str">
        <f aca="false">IF('BUNDLE Changes'!J320&lt;&gt;"",'BUNDLE Changes'!J320,"")</f>
        <v/>
      </c>
      <c r="J317" s="0" t="str">
        <f aca="false">IF('BUNDLE Changes'!K320&lt;&gt;"",'BUNDLE Changes'!K320,"")</f>
        <v/>
      </c>
      <c r="K317" s="0" t="str">
        <f aca="false">IF('BUNDLE Changes'!L320&lt;&gt;"",'BUNDLE Changes'!L320,"")</f>
        <v/>
      </c>
      <c r="L317" s="0" t="str">
        <f aca="false">IF('BUNDLE Changes'!M320&lt;&gt;"",'BUNDLE Changes'!M320,"")</f>
        <v/>
      </c>
    </row>
    <row r="318" customFormat="false" ht="12.75" hidden="false" customHeight="false" outlineLevel="0" collapsed="false">
      <c r="A318" s="80"/>
      <c r="B318" s="81" t="n">
        <f aca="false">'SKU Changes'!C252</f>
        <v>0</v>
      </c>
      <c r="C318" s="0" t="str">
        <f aca="false">CONCATENATE('SKU Changes'!D252," ",'SKU Changes'!E252," ",'SKU Changes'!G252," ",'SKU Changes'!F252)</f>
        <v>   </v>
      </c>
      <c r="D318" s="80"/>
      <c r="E318" s="81" t="n">
        <f aca="false">'BUNDLE Changes'!C321</f>
        <v>0</v>
      </c>
      <c r="F318" s="0" t="str">
        <f aca="false">CONCATENATE('BUNDLE Changes'!D321," ",'BUNDLE Changes'!F321," ",'BUNDLE Changes'!E321)</f>
        <v>  </v>
      </c>
      <c r="G318" s="0" t="str">
        <f aca="false">IF('BUNDLE Changes'!H321&lt;&gt;"",'BUNDLE Changes'!H321,"")</f>
        <v/>
      </c>
      <c r="H318" s="0" t="str">
        <f aca="false">IF('BUNDLE Changes'!I321&lt;&gt;"",'BUNDLE Changes'!I321,"")</f>
        <v/>
      </c>
      <c r="I318" s="0" t="str">
        <f aca="false">IF('BUNDLE Changes'!J321&lt;&gt;"",'BUNDLE Changes'!J321,"")</f>
        <v/>
      </c>
      <c r="J318" s="0" t="str">
        <f aca="false">IF('BUNDLE Changes'!K321&lt;&gt;"",'BUNDLE Changes'!K321,"")</f>
        <v/>
      </c>
      <c r="K318" s="0" t="str">
        <f aca="false">IF('BUNDLE Changes'!L321&lt;&gt;"",'BUNDLE Changes'!L321,"")</f>
        <v/>
      </c>
      <c r="L318" s="0" t="str">
        <f aca="false">IF('BUNDLE Changes'!M321&lt;&gt;"",'BUNDLE Changes'!M321,"")</f>
        <v/>
      </c>
    </row>
    <row r="319" customFormat="false" ht="12.75" hidden="false" customHeight="false" outlineLevel="0" collapsed="false">
      <c r="A319" s="80"/>
      <c r="B319" s="81" t="n">
        <f aca="false">'SKU Changes'!C253</f>
        <v>0</v>
      </c>
      <c r="C319" s="0" t="str">
        <f aca="false">CONCATENATE('SKU Changes'!D253," ",'SKU Changes'!E253," ",'SKU Changes'!G253," ",'SKU Changes'!F253)</f>
        <v>   </v>
      </c>
      <c r="D319" s="80"/>
      <c r="E319" s="81" t="n">
        <f aca="false">'BUNDLE Changes'!C322</f>
        <v>0</v>
      </c>
      <c r="F319" s="0" t="str">
        <f aca="false">CONCATENATE('BUNDLE Changes'!D322," ",'BUNDLE Changes'!F322," ",'BUNDLE Changes'!E322)</f>
        <v>  </v>
      </c>
      <c r="G319" s="0" t="str">
        <f aca="false">IF('BUNDLE Changes'!H322&lt;&gt;"",'BUNDLE Changes'!H322,"")</f>
        <v/>
      </c>
      <c r="H319" s="0" t="str">
        <f aca="false">IF('BUNDLE Changes'!I322&lt;&gt;"",'BUNDLE Changes'!I322,"")</f>
        <v/>
      </c>
      <c r="I319" s="0" t="str">
        <f aca="false">IF('BUNDLE Changes'!J322&lt;&gt;"",'BUNDLE Changes'!J322,"")</f>
        <v/>
      </c>
      <c r="J319" s="0" t="str">
        <f aca="false">IF('BUNDLE Changes'!K322&lt;&gt;"",'BUNDLE Changes'!K322,"")</f>
        <v/>
      </c>
      <c r="K319" s="0" t="str">
        <f aca="false">IF('BUNDLE Changes'!L322&lt;&gt;"",'BUNDLE Changes'!L322,"")</f>
        <v/>
      </c>
      <c r="L319" s="0" t="str">
        <f aca="false">IF('BUNDLE Changes'!M322&lt;&gt;"",'BUNDLE Changes'!M322,"")</f>
        <v/>
      </c>
    </row>
    <row r="320" customFormat="false" ht="12.75" hidden="false" customHeight="false" outlineLevel="0" collapsed="false">
      <c r="A320" s="80"/>
      <c r="B320" s="81" t="n">
        <f aca="false">'SKU Changes'!C254</f>
        <v>0</v>
      </c>
      <c r="C320" s="0" t="str">
        <f aca="false">CONCATENATE('SKU Changes'!D254," ",'SKU Changes'!E254," ",'SKU Changes'!G254," ",'SKU Changes'!F254)</f>
        <v>   </v>
      </c>
      <c r="D320" s="80"/>
      <c r="E320" s="81" t="n">
        <f aca="false">'BUNDLE Changes'!C323</f>
        <v>0</v>
      </c>
      <c r="F320" s="0" t="str">
        <f aca="false">CONCATENATE('BUNDLE Changes'!D323," ",'BUNDLE Changes'!F323," ",'BUNDLE Changes'!E323)</f>
        <v>  </v>
      </c>
      <c r="G320" s="0" t="str">
        <f aca="false">IF('BUNDLE Changes'!H323&lt;&gt;"",'BUNDLE Changes'!H323,"")</f>
        <v/>
      </c>
      <c r="H320" s="0" t="str">
        <f aca="false">IF('BUNDLE Changes'!I323&lt;&gt;"",'BUNDLE Changes'!I323,"")</f>
        <v/>
      </c>
      <c r="I320" s="0" t="str">
        <f aca="false">IF('BUNDLE Changes'!J323&lt;&gt;"",'BUNDLE Changes'!J323,"")</f>
        <v/>
      </c>
      <c r="J320" s="0" t="str">
        <f aca="false">IF('BUNDLE Changes'!K323&lt;&gt;"",'BUNDLE Changes'!K323,"")</f>
        <v/>
      </c>
      <c r="K320" s="0" t="str">
        <f aca="false">IF('BUNDLE Changes'!L323&lt;&gt;"",'BUNDLE Changes'!L323,"")</f>
        <v/>
      </c>
      <c r="L320" s="0" t="str">
        <f aca="false">IF('BUNDLE Changes'!M323&lt;&gt;"",'BUNDLE Changes'!M323,"")</f>
        <v/>
      </c>
    </row>
    <row r="321" customFormat="false" ht="12.75" hidden="false" customHeight="false" outlineLevel="0" collapsed="false">
      <c r="A321" s="80"/>
      <c r="B321" s="81" t="n">
        <f aca="false">'SKU Changes'!C255</f>
        <v>0</v>
      </c>
      <c r="C321" s="0" t="str">
        <f aca="false">CONCATENATE('SKU Changes'!D255," ",'SKU Changes'!E255," ",'SKU Changes'!G255," ",'SKU Changes'!F255)</f>
        <v>   </v>
      </c>
      <c r="D321" s="80"/>
      <c r="E321" s="81" t="n">
        <f aca="false">'BUNDLE Changes'!C324</f>
        <v>0</v>
      </c>
      <c r="F321" s="0" t="str">
        <f aca="false">CONCATENATE('BUNDLE Changes'!D324," ",'BUNDLE Changes'!F324," ",'BUNDLE Changes'!E324)</f>
        <v>  </v>
      </c>
      <c r="G321" s="0" t="str">
        <f aca="false">IF('BUNDLE Changes'!H324&lt;&gt;"",'BUNDLE Changes'!H324,"")</f>
        <v/>
      </c>
      <c r="H321" s="0" t="str">
        <f aca="false">IF('BUNDLE Changes'!I324&lt;&gt;"",'BUNDLE Changes'!I324,"")</f>
        <v/>
      </c>
      <c r="I321" s="0" t="str">
        <f aca="false">IF('BUNDLE Changes'!J324&lt;&gt;"",'BUNDLE Changes'!J324,"")</f>
        <v/>
      </c>
      <c r="J321" s="0" t="str">
        <f aca="false">IF('BUNDLE Changes'!K324&lt;&gt;"",'BUNDLE Changes'!K324,"")</f>
        <v/>
      </c>
      <c r="K321" s="0" t="str">
        <f aca="false">IF('BUNDLE Changes'!L324&lt;&gt;"",'BUNDLE Changes'!L324,"")</f>
        <v/>
      </c>
      <c r="L321" s="0" t="str">
        <f aca="false">IF('BUNDLE Changes'!M324&lt;&gt;"",'BUNDLE Changes'!M324,"")</f>
        <v/>
      </c>
    </row>
    <row r="322" customFormat="false" ht="12.75" hidden="false" customHeight="false" outlineLevel="0" collapsed="false">
      <c r="A322" s="80"/>
      <c r="B322" s="81" t="n">
        <f aca="false">'SKU Changes'!C256</f>
        <v>0</v>
      </c>
      <c r="C322" s="0" t="str">
        <f aca="false">CONCATENATE('SKU Changes'!D256," ",'SKU Changes'!E256," ",'SKU Changes'!G256," ",'SKU Changes'!F256)</f>
        <v>   </v>
      </c>
      <c r="D322" s="80"/>
      <c r="E322" s="81" t="n">
        <f aca="false">'BUNDLE Changes'!C325</f>
        <v>0</v>
      </c>
      <c r="F322" s="0" t="str">
        <f aca="false">CONCATENATE('BUNDLE Changes'!D325," ",'BUNDLE Changes'!F325," ",'BUNDLE Changes'!E325)</f>
        <v>  </v>
      </c>
      <c r="G322" s="0" t="str">
        <f aca="false">IF('BUNDLE Changes'!H325&lt;&gt;"",'BUNDLE Changes'!H325,"")</f>
        <v/>
      </c>
      <c r="H322" s="0" t="str">
        <f aca="false">IF('BUNDLE Changes'!I325&lt;&gt;"",'BUNDLE Changes'!I325,"")</f>
        <v/>
      </c>
      <c r="I322" s="0" t="str">
        <f aca="false">IF('BUNDLE Changes'!J325&lt;&gt;"",'BUNDLE Changes'!J325,"")</f>
        <v/>
      </c>
      <c r="J322" s="0" t="str">
        <f aca="false">IF('BUNDLE Changes'!K325&lt;&gt;"",'BUNDLE Changes'!K325,"")</f>
        <v/>
      </c>
      <c r="K322" s="0" t="str">
        <f aca="false">IF('BUNDLE Changes'!L325&lt;&gt;"",'BUNDLE Changes'!L325,"")</f>
        <v/>
      </c>
      <c r="L322" s="0" t="str">
        <f aca="false">IF('BUNDLE Changes'!M325&lt;&gt;"",'BUNDLE Changes'!M325,"")</f>
        <v/>
      </c>
    </row>
    <row r="323" customFormat="false" ht="12.75" hidden="false" customHeight="false" outlineLevel="0" collapsed="false">
      <c r="A323" s="80"/>
      <c r="B323" s="81" t="n">
        <f aca="false">'SKU Changes'!C257</f>
        <v>0</v>
      </c>
      <c r="C323" s="0" t="str">
        <f aca="false">CONCATENATE('SKU Changes'!D257," ",'SKU Changes'!E257," ",'SKU Changes'!G257," ",'SKU Changes'!F257)</f>
        <v>   </v>
      </c>
      <c r="D323" s="80"/>
      <c r="E323" s="81" t="n">
        <f aca="false">'BUNDLE Changes'!C326</f>
        <v>0</v>
      </c>
      <c r="F323" s="0" t="str">
        <f aca="false">CONCATENATE('BUNDLE Changes'!D326," ",'BUNDLE Changes'!F326," ",'BUNDLE Changes'!E326)</f>
        <v>  </v>
      </c>
      <c r="G323" s="0" t="str">
        <f aca="false">IF('BUNDLE Changes'!H326&lt;&gt;"",'BUNDLE Changes'!H326,"")</f>
        <v/>
      </c>
      <c r="H323" s="0" t="str">
        <f aca="false">IF('BUNDLE Changes'!I326&lt;&gt;"",'BUNDLE Changes'!I326,"")</f>
        <v/>
      </c>
      <c r="I323" s="0" t="str">
        <f aca="false">IF('BUNDLE Changes'!J326&lt;&gt;"",'BUNDLE Changes'!J326,"")</f>
        <v/>
      </c>
      <c r="J323" s="0" t="str">
        <f aca="false">IF('BUNDLE Changes'!K326&lt;&gt;"",'BUNDLE Changes'!K326,"")</f>
        <v/>
      </c>
      <c r="K323" s="0" t="str">
        <f aca="false">IF('BUNDLE Changes'!L326&lt;&gt;"",'BUNDLE Changes'!L326,"")</f>
        <v/>
      </c>
      <c r="L323" s="0" t="str">
        <f aca="false">IF('BUNDLE Changes'!M326&lt;&gt;"",'BUNDLE Changes'!M326,"")</f>
        <v/>
      </c>
    </row>
    <row r="324" customFormat="false" ht="12.75" hidden="false" customHeight="false" outlineLevel="0" collapsed="false">
      <c r="A324" s="80"/>
      <c r="B324" s="81" t="n">
        <f aca="false">'SKU Changes'!C258</f>
        <v>0</v>
      </c>
      <c r="C324" s="0" t="str">
        <f aca="false">CONCATENATE('SKU Changes'!D258," ",'SKU Changes'!E258," ",'SKU Changes'!G258," ",'SKU Changes'!F258)</f>
        <v>   </v>
      </c>
      <c r="D324" s="80"/>
      <c r="E324" s="81" t="n">
        <f aca="false">'BUNDLE Changes'!C327</f>
        <v>0</v>
      </c>
      <c r="F324" s="0" t="str">
        <f aca="false">CONCATENATE('BUNDLE Changes'!D327," ",'BUNDLE Changes'!F327," ",'BUNDLE Changes'!E327)</f>
        <v>  </v>
      </c>
      <c r="G324" s="0" t="str">
        <f aca="false">IF('BUNDLE Changes'!H327&lt;&gt;"",'BUNDLE Changes'!H327,"")</f>
        <v/>
      </c>
      <c r="H324" s="0" t="str">
        <f aca="false">IF('BUNDLE Changes'!I327&lt;&gt;"",'BUNDLE Changes'!I327,"")</f>
        <v/>
      </c>
      <c r="I324" s="0" t="str">
        <f aca="false">IF('BUNDLE Changes'!J327&lt;&gt;"",'BUNDLE Changes'!J327,"")</f>
        <v/>
      </c>
      <c r="J324" s="0" t="str">
        <f aca="false">IF('BUNDLE Changes'!K327&lt;&gt;"",'BUNDLE Changes'!K327,"")</f>
        <v/>
      </c>
      <c r="K324" s="0" t="str">
        <f aca="false">IF('BUNDLE Changes'!L327&lt;&gt;"",'BUNDLE Changes'!L327,"")</f>
        <v/>
      </c>
      <c r="L324" s="0" t="str">
        <f aca="false">IF('BUNDLE Changes'!M327&lt;&gt;"",'BUNDLE Changes'!M327,"")</f>
        <v/>
      </c>
    </row>
    <row r="325" customFormat="false" ht="12.75" hidden="false" customHeight="false" outlineLevel="0" collapsed="false">
      <c r="A325" s="80"/>
      <c r="B325" s="81" t="n">
        <f aca="false">'SKU Changes'!C259</f>
        <v>0</v>
      </c>
      <c r="C325" s="0" t="str">
        <f aca="false">CONCATENATE('SKU Changes'!D259," ",'SKU Changes'!E259," ",'SKU Changes'!G259," ",'SKU Changes'!F259)</f>
        <v>   </v>
      </c>
      <c r="D325" s="80"/>
      <c r="E325" s="81" t="n">
        <f aca="false">'BUNDLE Changes'!C328</f>
        <v>0</v>
      </c>
      <c r="F325" s="0" t="str">
        <f aca="false">CONCATENATE('BUNDLE Changes'!D328," ",'BUNDLE Changes'!F328," ",'BUNDLE Changes'!E328)</f>
        <v>  </v>
      </c>
      <c r="G325" s="0" t="str">
        <f aca="false">IF('BUNDLE Changes'!H328&lt;&gt;"",'BUNDLE Changes'!H328,"")</f>
        <v/>
      </c>
      <c r="H325" s="0" t="str">
        <f aca="false">IF('BUNDLE Changes'!I328&lt;&gt;"",'BUNDLE Changes'!I328,"")</f>
        <v/>
      </c>
      <c r="I325" s="0" t="str">
        <f aca="false">IF('BUNDLE Changes'!J328&lt;&gt;"",'BUNDLE Changes'!J328,"")</f>
        <v/>
      </c>
      <c r="J325" s="0" t="str">
        <f aca="false">IF('BUNDLE Changes'!K328&lt;&gt;"",'BUNDLE Changes'!K328,"")</f>
        <v/>
      </c>
      <c r="K325" s="0" t="str">
        <f aca="false">IF('BUNDLE Changes'!L328&lt;&gt;"",'BUNDLE Changes'!L328,"")</f>
        <v/>
      </c>
      <c r="L325" s="0" t="str">
        <f aca="false">IF('BUNDLE Changes'!M328&lt;&gt;"",'BUNDLE Changes'!M328,"")</f>
        <v/>
      </c>
    </row>
    <row r="326" customFormat="false" ht="12.75" hidden="false" customHeight="false" outlineLevel="0" collapsed="false">
      <c r="A326" s="80"/>
      <c r="B326" s="81" t="n">
        <f aca="false">'SKU Changes'!C260</f>
        <v>0</v>
      </c>
      <c r="C326" s="0" t="str">
        <f aca="false">CONCATENATE('SKU Changes'!D260," ",'SKU Changes'!E260," ",'SKU Changes'!G260," ",'SKU Changes'!F260)</f>
        <v>   </v>
      </c>
      <c r="D326" s="80"/>
      <c r="E326" s="81" t="n">
        <f aca="false">'BUNDLE Changes'!C329</f>
        <v>0</v>
      </c>
      <c r="F326" s="0" t="str">
        <f aca="false">CONCATENATE('BUNDLE Changes'!D329," ",'BUNDLE Changes'!F329," ",'BUNDLE Changes'!E329)</f>
        <v>  </v>
      </c>
      <c r="G326" s="0" t="str">
        <f aca="false">IF('BUNDLE Changes'!H329&lt;&gt;"",'BUNDLE Changes'!H329,"")</f>
        <v/>
      </c>
      <c r="H326" s="0" t="str">
        <f aca="false">IF('BUNDLE Changes'!I329&lt;&gt;"",'BUNDLE Changes'!I329,"")</f>
        <v/>
      </c>
      <c r="I326" s="0" t="str">
        <f aca="false">IF('BUNDLE Changes'!J329&lt;&gt;"",'BUNDLE Changes'!J329,"")</f>
        <v/>
      </c>
      <c r="J326" s="0" t="str">
        <f aca="false">IF('BUNDLE Changes'!K329&lt;&gt;"",'BUNDLE Changes'!K329,"")</f>
        <v/>
      </c>
      <c r="K326" s="0" t="str">
        <f aca="false">IF('BUNDLE Changes'!L329&lt;&gt;"",'BUNDLE Changes'!L329,"")</f>
        <v/>
      </c>
      <c r="L326" s="0" t="str">
        <f aca="false">IF('BUNDLE Changes'!M329&lt;&gt;"",'BUNDLE Changes'!M329,"")</f>
        <v/>
      </c>
    </row>
    <row r="327" customFormat="false" ht="12.75" hidden="false" customHeight="false" outlineLevel="0" collapsed="false">
      <c r="A327" s="80"/>
      <c r="B327" s="81" t="n">
        <f aca="false">'SKU Changes'!C261</f>
        <v>0</v>
      </c>
      <c r="C327" s="0" t="str">
        <f aca="false">CONCATENATE('SKU Changes'!D261," ",'SKU Changes'!E261," ",'SKU Changes'!G261," ",'SKU Changes'!F261)</f>
        <v>   </v>
      </c>
      <c r="D327" s="80"/>
      <c r="E327" s="81" t="n">
        <f aca="false">'BUNDLE Changes'!C330</f>
        <v>0</v>
      </c>
      <c r="F327" s="0" t="str">
        <f aca="false">CONCATENATE('BUNDLE Changes'!D330," ",'BUNDLE Changes'!F330," ",'BUNDLE Changes'!E330)</f>
        <v>  </v>
      </c>
      <c r="G327" s="0" t="str">
        <f aca="false">IF('BUNDLE Changes'!H330&lt;&gt;"",'BUNDLE Changes'!H330,"")</f>
        <v/>
      </c>
      <c r="H327" s="0" t="str">
        <f aca="false">IF('BUNDLE Changes'!I330&lt;&gt;"",'BUNDLE Changes'!I330,"")</f>
        <v/>
      </c>
      <c r="I327" s="0" t="str">
        <f aca="false">IF('BUNDLE Changes'!J330&lt;&gt;"",'BUNDLE Changes'!J330,"")</f>
        <v/>
      </c>
      <c r="J327" s="0" t="str">
        <f aca="false">IF('BUNDLE Changes'!K330&lt;&gt;"",'BUNDLE Changes'!K330,"")</f>
        <v/>
      </c>
      <c r="K327" s="0" t="str">
        <f aca="false">IF('BUNDLE Changes'!L330&lt;&gt;"",'BUNDLE Changes'!L330,"")</f>
        <v/>
      </c>
      <c r="L327" s="0" t="str">
        <f aca="false">IF('BUNDLE Changes'!M330&lt;&gt;"",'BUNDLE Changes'!M330,"")</f>
        <v/>
      </c>
    </row>
    <row r="328" customFormat="false" ht="12.75" hidden="false" customHeight="false" outlineLevel="0" collapsed="false">
      <c r="A328" s="80"/>
      <c r="B328" s="81" t="n">
        <f aca="false">'SKU Changes'!C262</f>
        <v>0</v>
      </c>
      <c r="C328" s="0" t="str">
        <f aca="false">CONCATENATE('SKU Changes'!D262," ",'SKU Changes'!E262," ",'SKU Changes'!G262," ",'SKU Changes'!F262)</f>
        <v>   </v>
      </c>
      <c r="D328" s="80"/>
      <c r="E328" s="81" t="n">
        <f aca="false">'BUNDLE Changes'!C331</f>
        <v>0</v>
      </c>
      <c r="F328" s="0" t="str">
        <f aca="false">CONCATENATE('BUNDLE Changes'!D331," ",'BUNDLE Changes'!F331," ",'BUNDLE Changes'!E331)</f>
        <v>  </v>
      </c>
      <c r="G328" s="0" t="str">
        <f aca="false">IF('BUNDLE Changes'!H331&lt;&gt;"",'BUNDLE Changes'!H331,"")</f>
        <v/>
      </c>
      <c r="H328" s="0" t="str">
        <f aca="false">IF('BUNDLE Changes'!I331&lt;&gt;"",'BUNDLE Changes'!I331,"")</f>
        <v/>
      </c>
      <c r="I328" s="0" t="str">
        <f aca="false">IF('BUNDLE Changes'!J331&lt;&gt;"",'BUNDLE Changes'!J331,"")</f>
        <v/>
      </c>
      <c r="J328" s="0" t="str">
        <f aca="false">IF('BUNDLE Changes'!K331&lt;&gt;"",'BUNDLE Changes'!K331,"")</f>
        <v/>
      </c>
      <c r="K328" s="0" t="str">
        <f aca="false">IF('BUNDLE Changes'!L331&lt;&gt;"",'BUNDLE Changes'!L331,"")</f>
        <v/>
      </c>
      <c r="L328" s="0" t="str">
        <f aca="false">IF('BUNDLE Changes'!M331&lt;&gt;"",'BUNDLE Changes'!M331,"")</f>
        <v/>
      </c>
    </row>
    <row r="329" customFormat="false" ht="12.75" hidden="false" customHeight="false" outlineLevel="0" collapsed="false">
      <c r="A329" s="80"/>
      <c r="B329" s="81" t="n">
        <f aca="false">'SKU Changes'!C263</f>
        <v>0</v>
      </c>
      <c r="C329" s="0" t="str">
        <f aca="false">CONCATENATE('SKU Changes'!D263," ",'SKU Changes'!E263," ",'SKU Changes'!G263," ",'SKU Changes'!F263)</f>
        <v>   </v>
      </c>
      <c r="D329" s="80"/>
      <c r="E329" s="81" t="n">
        <f aca="false">'BUNDLE Changes'!C332</f>
        <v>0</v>
      </c>
      <c r="F329" s="0" t="str">
        <f aca="false">CONCATENATE('BUNDLE Changes'!D332," ",'BUNDLE Changes'!F332," ",'BUNDLE Changes'!E332)</f>
        <v>  </v>
      </c>
      <c r="G329" s="0" t="str">
        <f aca="false">IF('BUNDLE Changes'!H332&lt;&gt;"",'BUNDLE Changes'!H332,"")</f>
        <v/>
      </c>
      <c r="H329" s="0" t="str">
        <f aca="false">IF('BUNDLE Changes'!I332&lt;&gt;"",'BUNDLE Changes'!I332,"")</f>
        <v/>
      </c>
      <c r="I329" s="0" t="str">
        <f aca="false">IF('BUNDLE Changes'!J332&lt;&gt;"",'BUNDLE Changes'!J332,"")</f>
        <v/>
      </c>
      <c r="J329" s="0" t="str">
        <f aca="false">IF('BUNDLE Changes'!K332&lt;&gt;"",'BUNDLE Changes'!K332,"")</f>
        <v/>
      </c>
      <c r="K329" s="0" t="str">
        <f aca="false">IF('BUNDLE Changes'!L332&lt;&gt;"",'BUNDLE Changes'!L332,"")</f>
        <v/>
      </c>
      <c r="L329" s="0" t="str">
        <f aca="false">IF('BUNDLE Changes'!M332&lt;&gt;"",'BUNDLE Changes'!M332,"")</f>
        <v/>
      </c>
    </row>
    <row r="330" customFormat="false" ht="12.75" hidden="false" customHeight="false" outlineLevel="0" collapsed="false">
      <c r="A330" s="80"/>
      <c r="B330" s="81" t="n">
        <f aca="false">'SKU Changes'!C264</f>
        <v>0</v>
      </c>
      <c r="C330" s="0" t="str">
        <f aca="false">CONCATENATE('SKU Changes'!D264," ",'SKU Changes'!E264," ",'SKU Changes'!G264," ",'SKU Changes'!F264)</f>
        <v>   </v>
      </c>
      <c r="D330" s="80"/>
      <c r="E330" s="81" t="n">
        <f aca="false">'BUNDLE Changes'!C333</f>
        <v>0</v>
      </c>
      <c r="F330" s="0" t="str">
        <f aca="false">CONCATENATE('BUNDLE Changes'!D333," ",'BUNDLE Changes'!F333," ",'BUNDLE Changes'!E333)</f>
        <v>  </v>
      </c>
      <c r="G330" s="0" t="str">
        <f aca="false">IF('BUNDLE Changes'!H333&lt;&gt;"",'BUNDLE Changes'!H333,"")</f>
        <v/>
      </c>
      <c r="H330" s="0" t="str">
        <f aca="false">IF('BUNDLE Changes'!I333&lt;&gt;"",'BUNDLE Changes'!I333,"")</f>
        <v/>
      </c>
      <c r="I330" s="0" t="str">
        <f aca="false">IF('BUNDLE Changes'!J333&lt;&gt;"",'BUNDLE Changes'!J333,"")</f>
        <v/>
      </c>
      <c r="J330" s="0" t="str">
        <f aca="false">IF('BUNDLE Changes'!K333&lt;&gt;"",'BUNDLE Changes'!K333,"")</f>
        <v/>
      </c>
      <c r="K330" s="0" t="str">
        <f aca="false">IF('BUNDLE Changes'!L333&lt;&gt;"",'BUNDLE Changes'!L333,"")</f>
        <v/>
      </c>
      <c r="L330" s="0" t="str">
        <f aca="false">IF('BUNDLE Changes'!M333&lt;&gt;"",'BUNDLE Changes'!M333,"")</f>
        <v/>
      </c>
    </row>
    <row r="331" customFormat="false" ht="12.75" hidden="false" customHeight="false" outlineLevel="0" collapsed="false">
      <c r="A331" s="80"/>
      <c r="B331" s="81" t="n">
        <f aca="false">'SKU Changes'!C265</f>
        <v>0</v>
      </c>
      <c r="C331" s="0" t="str">
        <f aca="false">CONCATENATE('SKU Changes'!D265," ",'SKU Changes'!E265," ",'SKU Changes'!G265," ",'SKU Changes'!F265)</f>
        <v>   </v>
      </c>
      <c r="D331" s="80"/>
      <c r="E331" s="81" t="n">
        <f aca="false">'BUNDLE Changes'!C334</f>
        <v>0</v>
      </c>
      <c r="F331" s="0" t="str">
        <f aca="false">CONCATENATE('BUNDLE Changes'!D334," ",'BUNDLE Changes'!F334," ",'BUNDLE Changes'!E334)</f>
        <v>  </v>
      </c>
      <c r="G331" s="0" t="str">
        <f aca="false">IF('BUNDLE Changes'!H334&lt;&gt;"",'BUNDLE Changes'!H334,"")</f>
        <v/>
      </c>
      <c r="H331" s="0" t="str">
        <f aca="false">IF('BUNDLE Changes'!I334&lt;&gt;"",'BUNDLE Changes'!I334,"")</f>
        <v/>
      </c>
      <c r="I331" s="0" t="str">
        <f aca="false">IF('BUNDLE Changes'!J334&lt;&gt;"",'BUNDLE Changes'!J334,"")</f>
        <v/>
      </c>
      <c r="J331" s="0" t="str">
        <f aca="false">IF('BUNDLE Changes'!K334&lt;&gt;"",'BUNDLE Changes'!K334,"")</f>
        <v/>
      </c>
      <c r="K331" s="0" t="str">
        <f aca="false">IF('BUNDLE Changes'!L334&lt;&gt;"",'BUNDLE Changes'!L334,"")</f>
        <v/>
      </c>
      <c r="L331" s="0" t="str">
        <f aca="false">IF('BUNDLE Changes'!M334&lt;&gt;"",'BUNDLE Changes'!M334,"")</f>
        <v/>
      </c>
    </row>
    <row r="332" customFormat="false" ht="12.75" hidden="false" customHeight="false" outlineLevel="0" collapsed="false">
      <c r="A332" s="80"/>
      <c r="B332" s="81" t="n">
        <f aca="false">'SKU Changes'!C266</f>
        <v>0</v>
      </c>
      <c r="C332" s="0" t="str">
        <f aca="false">CONCATENATE('SKU Changes'!D266," ",'SKU Changes'!E266," ",'SKU Changes'!G266," ",'SKU Changes'!F266)</f>
        <v>   </v>
      </c>
      <c r="D332" s="80"/>
      <c r="E332" s="81" t="n">
        <f aca="false">'BUNDLE Changes'!C335</f>
        <v>0</v>
      </c>
      <c r="F332" s="0" t="str">
        <f aca="false">CONCATENATE('BUNDLE Changes'!D335," ",'BUNDLE Changes'!F335," ",'BUNDLE Changes'!E335)</f>
        <v>  </v>
      </c>
      <c r="G332" s="0" t="str">
        <f aca="false">IF('BUNDLE Changes'!H335&lt;&gt;"",'BUNDLE Changes'!H335,"")</f>
        <v/>
      </c>
      <c r="H332" s="0" t="str">
        <f aca="false">IF('BUNDLE Changes'!I335&lt;&gt;"",'BUNDLE Changes'!I335,"")</f>
        <v/>
      </c>
      <c r="I332" s="0" t="str">
        <f aca="false">IF('BUNDLE Changes'!J335&lt;&gt;"",'BUNDLE Changes'!J335,"")</f>
        <v/>
      </c>
      <c r="J332" s="0" t="str">
        <f aca="false">IF('BUNDLE Changes'!K335&lt;&gt;"",'BUNDLE Changes'!K335,"")</f>
        <v/>
      </c>
      <c r="K332" s="0" t="str">
        <f aca="false">IF('BUNDLE Changes'!L335&lt;&gt;"",'BUNDLE Changes'!L335,"")</f>
        <v/>
      </c>
      <c r="L332" s="0" t="str">
        <f aca="false">IF('BUNDLE Changes'!M335&lt;&gt;"",'BUNDLE Changes'!M335,"")</f>
        <v/>
      </c>
    </row>
    <row r="333" customFormat="false" ht="12.75" hidden="false" customHeight="false" outlineLevel="0" collapsed="false">
      <c r="A333" s="80"/>
      <c r="B333" s="81" t="n">
        <f aca="false">'SKU Changes'!C267</f>
        <v>0</v>
      </c>
      <c r="C333" s="0" t="str">
        <f aca="false">CONCATENATE('SKU Changes'!D267," ",'SKU Changes'!E267," ",'SKU Changes'!G267," ",'SKU Changes'!F267)</f>
        <v>   </v>
      </c>
      <c r="D333" s="80"/>
      <c r="E333" s="81" t="n">
        <f aca="false">'BUNDLE Changes'!C336</f>
        <v>0</v>
      </c>
      <c r="F333" s="0" t="str">
        <f aca="false">CONCATENATE('BUNDLE Changes'!D336," ",'BUNDLE Changes'!F336," ",'BUNDLE Changes'!E336)</f>
        <v>  </v>
      </c>
      <c r="G333" s="0" t="str">
        <f aca="false">IF('BUNDLE Changes'!H336&lt;&gt;"",'BUNDLE Changes'!H336,"")</f>
        <v/>
      </c>
      <c r="H333" s="0" t="str">
        <f aca="false">IF('BUNDLE Changes'!I336&lt;&gt;"",'BUNDLE Changes'!I336,"")</f>
        <v/>
      </c>
      <c r="I333" s="0" t="str">
        <f aca="false">IF('BUNDLE Changes'!J336&lt;&gt;"",'BUNDLE Changes'!J336,"")</f>
        <v/>
      </c>
      <c r="J333" s="0" t="str">
        <f aca="false">IF('BUNDLE Changes'!K336&lt;&gt;"",'BUNDLE Changes'!K336,"")</f>
        <v/>
      </c>
      <c r="K333" s="0" t="str">
        <f aca="false">IF('BUNDLE Changes'!L336&lt;&gt;"",'BUNDLE Changes'!L336,"")</f>
        <v/>
      </c>
      <c r="L333" s="0" t="str">
        <f aca="false">IF('BUNDLE Changes'!M336&lt;&gt;"",'BUNDLE Changes'!M336,"")</f>
        <v/>
      </c>
    </row>
    <row r="334" customFormat="false" ht="12.75" hidden="false" customHeight="false" outlineLevel="0" collapsed="false">
      <c r="A334" s="80"/>
      <c r="B334" s="81" t="n">
        <f aca="false">'SKU Changes'!C268</f>
        <v>0</v>
      </c>
      <c r="C334" s="0" t="str">
        <f aca="false">CONCATENATE('SKU Changes'!D268," ",'SKU Changes'!E268," ",'SKU Changes'!G268," ",'SKU Changes'!F268)</f>
        <v>   </v>
      </c>
      <c r="D334" s="80"/>
      <c r="E334" s="81" t="n">
        <f aca="false">'BUNDLE Changes'!C337</f>
        <v>0</v>
      </c>
      <c r="F334" s="0" t="str">
        <f aca="false">CONCATENATE('BUNDLE Changes'!D337," ",'BUNDLE Changes'!F337," ",'BUNDLE Changes'!E337)</f>
        <v>  </v>
      </c>
      <c r="G334" s="0" t="str">
        <f aca="false">IF('BUNDLE Changes'!H337&lt;&gt;"",'BUNDLE Changes'!H337,"")</f>
        <v/>
      </c>
      <c r="H334" s="0" t="str">
        <f aca="false">IF('BUNDLE Changes'!I337&lt;&gt;"",'BUNDLE Changes'!I337,"")</f>
        <v/>
      </c>
      <c r="I334" s="0" t="str">
        <f aca="false">IF('BUNDLE Changes'!J337&lt;&gt;"",'BUNDLE Changes'!J337,"")</f>
        <v/>
      </c>
      <c r="J334" s="0" t="str">
        <f aca="false">IF('BUNDLE Changes'!K337&lt;&gt;"",'BUNDLE Changes'!K337,"")</f>
        <v/>
      </c>
      <c r="K334" s="0" t="str">
        <f aca="false">IF('BUNDLE Changes'!L337&lt;&gt;"",'BUNDLE Changes'!L337,"")</f>
        <v/>
      </c>
      <c r="L334" s="0" t="str">
        <f aca="false">IF('BUNDLE Changes'!M337&lt;&gt;"",'BUNDLE Changes'!M337,"")</f>
        <v/>
      </c>
    </row>
    <row r="335" customFormat="false" ht="12.75" hidden="false" customHeight="false" outlineLevel="0" collapsed="false">
      <c r="A335" s="80"/>
      <c r="B335" s="81" t="n">
        <f aca="false">'SKU Changes'!C269</f>
        <v>0</v>
      </c>
      <c r="C335" s="0" t="str">
        <f aca="false">CONCATENATE('SKU Changes'!D269," ",'SKU Changes'!E269," ",'SKU Changes'!G269," ",'SKU Changes'!F269)</f>
        <v>   </v>
      </c>
      <c r="D335" s="80"/>
      <c r="E335" s="81" t="n">
        <f aca="false">'BUNDLE Changes'!C338</f>
        <v>0</v>
      </c>
      <c r="F335" s="0" t="str">
        <f aca="false">CONCATENATE('BUNDLE Changes'!D338," ",'BUNDLE Changes'!F338," ",'BUNDLE Changes'!E338)</f>
        <v>  </v>
      </c>
      <c r="G335" s="0" t="str">
        <f aca="false">IF('BUNDLE Changes'!H338&lt;&gt;"",'BUNDLE Changes'!H338,"")</f>
        <v/>
      </c>
      <c r="H335" s="0" t="str">
        <f aca="false">IF('BUNDLE Changes'!I338&lt;&gt;"",'BUNDLE Changes'!I338,"")</f>
        <v/>
      </c>
      <c r="I335" s="0" t="str">
        <f aca="false">IF('BUNDLE Changes'!J338&lt;&gt;"",'BUNDLE Changes'!J338,"")</f>
        <v/>
      </c>
      <c r="J335" s="0" t="str">
        <f aca="false">IF('BUNDLE Changes'!K338&lt;&gt;"",'BUNDLE Changes'!K338,"")</f>
        <v/>
      </c>
      <c r="K335" s="0" t="str">
        <f aca="false">IF('BUNDLE Changes'!L338&lt;&gt;"",'BUNDLE Changes'!L338,"")</f>
        <v/>
      </c>
      <c r="L335" s="0" t="str">
        <f aca="false">IF('BUNDLE Changes'!M338&lt;&gt;"",'BUNDLE Changes'!M338,"")</f>
        <v/>
      </c>
    </row>
    <row r="336" customFormat="false" ht="12.75" hidden="false" customHeight="false" outlineLevel="0" collapsed="false">
      <c r="A336" s="80"/>
      <c r="B336" s="81" t="n">
        <f aca="false">'SKU Changes'!C270</f>
        <v>0</v>
      </c>
      <c r="C336" s="0" t="str">
        <f aca="false">CONCATENATE('SKU Changes'!D270," ",'SKU Changes'!E270," ",'SKU Changes'!G270," ",'SKU Changes'!F270)</f>
        <v>   </v>
      </c>
      <c r="D336" s="80"/>
      <c r="E336" s="81" t="n">
        <f aca="false">'BUNDLE Changes'!C339</f>
        <v>0</v>
      </c>
      <c r="F336" s="0" t="str">
        <f aca="false">CONCATENATE('BUNDLE Changes'!D339," ",'BUNDLE Changes'!F339," ",'BUNDLE Changes'!E339)</f>
        <v>  </v>
      </c>
      <c r="G336" s="0" t="str">
        <f aca="false">IF('BUNDLE Changes'!H339&lt;&gt;"",'BUNDLE Changes'!H339,"")</f>
        <v/>
      </c>
      <c r="H336" s="0" t="str">
        <f aca="false">IF('BUNDLE Changes'!I339&lt;&gt;"",'BUNDLE Changes'!I339,"")</f>
        <v/>
      </c>
      <c r="I336" s="0" t="str">
        <f aca="false">IF('BUNDLE Changes'!J339&lt;&gt;"",'BUNDLE Changes'!J339,"")</f>
        <v/>
      </c>
      <c r="J336" s="0" t="str">
        <f aca="false">IF('BUNDLE Changes'!K339&lt;&gt;"",'BUNDLE Changes'!K339,"")</f>
        <v/>
      </c>
      <c r="K336" s="0" t="str">
        <f aca="false">IF('BUNDLE Changes'!L339&lt;&gt;"",'BUNDLE Changes'!L339,"")</f>
        <v/>
      </c>
      <c r="L336" s="0" t="str">
        <f aca="false">IF('BUNDLE Changes'!M339&lt;&gt;"",'BUNDLE Changes'!M339,"")</f>
        <v/>
      </c>
    </row>
    <row r="337" customFormat="false" ht="12.75" hidden="false" customHeight="false" outlineLevel="0" collapsed="false">
      <c r="A337" s="80"/>
      <c r="B337" s="81" t="n">
        <f aca="false">'SKU Changes'!C271</f>
        <v>0</v>
      </c>
      <c r="C337" s="0" t="str">
        <f aca="false">CONCATENATE('SKU Changes'!D271," ",'SKU Changes'!E271," ",'SKU Changes'!G271," ",'SKU Changes'!F271)</f>
        <v>   </v>
      </c>
      <c r="D337" s="80"/>
      <c r="E337" s="81" t="n">
        <f aca="false">'BUNDLE Changes'!C340</f>
        <v>0</v>
      </c>
      <c r="F337" s="0" t="str">
        <f aca="false">CONCATENATE('BUNDLE Changes'!D340," ",'BUNDLE Changes'!F340," ",'BUNDLE Changes'!E340)</f>
        <v>  </v>
      </c>
      <c r="G337" s="0" t="str">
        <f aca="false">IF('BUNDLE Changes'!H340&lt;&gt;"",'BUNDLE Changes'!H340,"")</f>
        <v/>
      </c>
      <c r="H337" s="0" t="str">
        <f aca="false">IF('BUNDLE Changes'!I340&lt;&gt;"",'BUNDLE Changes'!I340,"")</f>
        <v/>
      </c>
      <c r="I337" s="0" t="str">
        <f aca="false">IF('BUNDLE Changes'!J340&lt;&gt;"",'BUNDLE Changes'!J340,"")</f>
        <v/>
      </c>
      <c r="J337" s="0" t="str">
        <f aca="false">IF('BUNDLE Changes'!K340&lt;&gt;"",'BUNDLE Changes'!K340,"")</f>
        <v/>
      </c>
      <c r="K337" s="0" t="str">
        <f aca="false">IF('BUNDLE Changes'!L340&lt;&gt;"",'BUNDLE Changes'!L340,"")</f>
        <v/>
      </c>
      <c r="L337" s="0" t="str">
        <f aca="false">IF('BUNDLE Changes'!M340&lt;&gt;"",'BUNDLE Changes'!M340,"")</f>
        <v/>
      </c>
    </row>
    <row r="338" customFormat="false" ht="12.75" hidden="false" customHeight="false" outlineLevel="0" collapsed="false">
      <c r="A338" s="80"/>
      <c r="B338" s="81" t="n">
        <f aca="false">'SKU Changes'!C272</f>
        <v>0</v>
      </c>
      <c r="C338" s="0" t="str">
        <f aca="false">CONCATENATE('SKU Changes'!D272," ",'SKU Changes'!E272," ",'SKU Changes'!G272," ",'SKU Changes'!F272)</f>
        <v>   </v>
      </c>
      <c r="D338" s="80"/>
      <c r="E338" s="81" t="n">
        <f aca="false">'BUNDLE Changes'!C341</f>
        <v>0</v>
      </c>
      <c r="F338" s="0" t="str">
        <f aca="false">CONCATENATE('BUNDLE Changes'!D341," ",'BUNDLE Changes'!F341," ",'BUNDLE Changes'!E341)</f>
        <v>  </v>
      </c>
      <c r="G338" s="0" t="str">
        <f aca="false">IF('BUNDLE Changes'!H341&lt;&gt;"",'BUNDLE Changes'!H341,"")</f>
        <v/>
      </c>
      <c r="H338" s="0" t="str">
        <f aca="false">IF('BUNDLE Changes'!I341&lt;&gt;"",'BUNDLE Changes'!I341,"")</f>
        <v/>
      </c>
      <c r="I338" s="0" t="str">
        <f aca="false">IF('BUNDLE Changes'!J341&lt;&gt;"",'BUNDLE Changes'!J341,"")</f>
        <v/>
      </c>
      <c r="J338" s="0" t="str">
        <f aca="false">IF('BUNDLE Changes'!K341&lt;&gt;"",'BUNDLE Changes'!K341,"")</f>
        <v/>
      </c>
      <c r="K338" s="0" t="str">
        <f aca="false">IF('BUNDLE Changes'!L341&lt;&gt;"",'BUNDLE Changes'!L341,"")</f>
        <v/>
      </c>
      <c r="L338" s="0" t="str">
        <f aca="false">IF('BUNDLE Changes'!M341&lt;&gt;"",'BUNDLE Changes'!M341,"")</f>
        <v/>
      </c>
    </row>
    <row r="339" customFormat="false" ht="12.75" hidden="false" customHeight="false" outlineLevel="0" collapsed="false">
      <c r="A339" s="80"/>
      <c r="B339" s="81" t="n">
        <f aca="false">'SKU Changes'!C273</f>
        <v>0</v>
      </c>
      <c r="C339" s="0" t="str">
        <f aca="false">CONCATENATE('SKU Changes'!D273," ",'SKU Changes'!E273," ",'SKU Changes'!G273," ",'SKU Changes'!F273)</f>
        <v>   </v>
      </c>
      <c r="D339" s="80"/>
      <c r="E339" s="81" t="n">
        <f aca="false">'BUNDLE Changes'!C342</f>
        <v>0</v>
      </c>
      <c r="F339" s="0" t="str">
        <f aca="false">CONCATENATE('BUNDLE Changes'!D342," ",'BUNDLE Changes'!F342," ",'BUNDLE Changes'!E342)</f>
        <v>  </v>
      </c>
      <c r="G339" s="0" t="str">
        <f aca="false">IF('BUNDLE Changes'!H342&lt;&gt;"",'BUNDLE Changes'!H342,"")</f>
        <v/>
      </c>
      <c r="H339" s="0" t="str">
        <f aca="false">IF('BUNDLE Changes'!I342&lt;&gt;"",'BUNDLE Changes'!I342,"")</f>
        <v/>
      </c>
      <c r="I339" s="0" t="str">
        <f aca="false">IF('BUNDLE Changes'!J342&lt;&gt;"",'BUNDLE Changes'!J342,"")</f>
        <v/>
      </c>
      <c r="J339" s="0" t="str">
        <f aca="false">IF('BUNDLE Changes'!K342&lt;&gt;"",'BUNDLE Changes'!K342,"")</f>
        <v/>
      </c>
      <c r="K339" s="0" t="str">
        <f aca="false">IF('BUNDLE Changes'!L342&lt;&gt;"",'BUNDLE Changes'!L342,"")</f>
        <v/>
      </c>
      <c r="L339" s="0" t="str">
        <f aca="false">IF('BUNDLE Changes'!M342&lt;&gt;"",'BUNDLE Changes'!M342,"")</f>
        <v/>
      </c>
    </row>
    <row r="340" customFormat="false" ht="12.75" hidden="false" customHeight="false" outlineLevel="0" collapsed="false">
      <c r="A340" s="80"/>
      <c r="B340" s="81" t="n">
        <f aca="false">'SKU Changes'!C274</f>
        <v>0</v>
      </c>
      <c r="C340" s="0" t="str">
        <f aca="false">CONCATENATE('SKU Changes'!D274," ",'SKU Changes'!E274," ",'SKU Changes'!G274," ",'SKU Changes'!F274)</f>
        <v>   </v>
      </c>
      <c r="D340" s="80"/>
      <c r="E340" s="81" t="n">
        <f aca="false">'BUNDLE Changes'!C343</f>
        <v>0</v>
      </c>
      <c r="F340" s="0" t="str">
        <f aca="false">CONCATENATE('BUNDLE Changes'!D343," ",'BUNDLE Changes'!F343," ",'BUNDLE Changes'!E343)</f>
        <v>  </v>
      </c>
      <c r="G340" s="0" t="str">
        <f aca="false">IF('BUNDLE Changes'!H343&lt;&gt;"",'BUNDLE Changes'!H343,"")</f>
        <v/>
      </c>
      <c r="H340" s="0" t="str">
        <f aca="false">IF('BUNDLE Changes'!I343&lt;&gt;"",'BUNDLE Changes'!I343,"")</f>
        <v/>
      </c>
      <c r="I340" s="0" t="str">
        <f aca="false">IF('BUNDLE Changes'!J343&lt;&gt;"",'BUNDLE Changes'!J343,"")</f>
        <v/>
      </c>
      <c r="J340" s="0" t="str">
        <f aca="false">IF('BUNDLE Changes'!K343&lt;&gt;"",'BUNDLE Changes'!K343,"")</f>
        <v/>
      </c>
      <c r="K340" s="0" t="str">
        <f aca="false">IF('BUNDLE Changes'!L343&lt;&gt;"",'BUNDLE Changes'!L343,"")</f>
        <v/>
      </c>
      <c r="L340" s="0" t="str">
        <f aca="false">IF('BUNDLE Changes'!M343&lt;&gt;"",'BUNDLE Changes'!M343,"")</f>
        <v/>
      </c>
    </row>
    <row r="341" customFormat="false" ht="12.75" hidden="false" customHeight="false" outlineLevel="0" collapsed="false">
      <c r="A341" s="80"/>
      <c r="B341" s="81" t="n">
        <f aca="false">'SKU Changes'!C275</f>
        <v>0</v>
      </c>
      <c r="C341" s="0" t="str">
        <f aca="false">CONCATENATE('SKU Changes'!D275," ",'SKU Changes'!E275," ",'SKU Changes'!G275," ",'SKU Changes'!F275)</f>
        <v>   </v>
      </c>
      <c r="D341" s="80"/>
      <c r="E341" s="81" t="n">
        <f aca="false">'BUNDLE Changes'!C344</f>
        <v>0</v>
      </c>
      <c r="F341" s="0" t="str">
        <f aca="false">CONCATENATE('BUNDLE Changes'!D344," ",'BUNDLE Changes'!F344," ",'BUNDLE Changes'!E344)</f>
        <v>  </v>
      </c>
      <c r="G341" s="0" t="str">
        <f aca="false">IF('BUNDLE Changes'!H344&lt;&gt;"",'BUNDLE Changes'!H344,"")</f>
        <v/>
      </c>
      <c r="H341" s="0" t="str">
        <f aca="false">IF('BUNDLE Changes'!I344&lt;&gt;"",'BUNDLE Changes'!I344,"")</f>
        <v/>
      </c>
      <c r="I341" s="0" t="str">
        <f aca="false">IF('BUNDLE Changes'!J344&lt;&gt;"",'BUNDLE Changes'!J344,"")</f>
        <v/>
      </c>
      <c r="J341" s="0" t="str">
        <f aca="false">IF('BUNDLE Changes'!K344&lt;&gt;"",'BUNDLE Changes'!K344,"")</f>
        <v/>
      </c>
      <c r="K341" s="0" t="str">
        <f aca="false">IF('BUNDLE Changes'!L344&lt;&gt;"",'BUNDLE Changes'!L344,"")</f>
        <v/>
      </c>
      <c r="L341" s="0" t="str">
        <f aca="false">IF('BUNDLE Changes'!M344&lt;&gt;"",'BUNDLE Changes'!M344,"")</f>
        <v/>
      </c>
    </row>
    <row r="342" customFormat="false" ht="12.75" hidden="false" customHeight="false" outlineLevel="0" collapsed="false">
      <c r="A342" s="80"/>
      <c r="B342" s="81" t="n">
        <f aca="false">'SKU Changes'!C276</f>
        <v>0</v>
      </c>
      <c r="C342" s="0" t="str">
        <f aca="false">CONCATENATE('SKU Changes'!D276," ",'SKU Changes'!E276," ",'SKU Changes'!G276," ",'SKU Changes'!F276)</f>
        <v>   </v>
      </c>
      <c r="D342" s="80"/>
      <c r="E342" s="81" t="n">
        <f aca="false">'BUNDLE Changes'!C345</f>
        <v>0</v>
      </c>
      <c r="F342" s="0" t="str">
        <f aca="false">CONCATENATE('BUNDLE Changes'!D345," ",'BUNDLE Changes'!F345," ",'BUNDLE Changes'!E345)</f>
        <v>  </v>
      </c>
      <c r="G342" s="0" t="str">
        <f aca="false">IF('BUNDLE Changes'!H345&lt;&gt;"",'BUNDLE Changes'!H345,"")</f>
        <v/>
      </c>
      <c r="H342" s="0" t="str">
        <f aca="false">IF('BUNDLE Changes'!I345&lt;&gt;"",'BUNDLE Changes'!I345,"")</f>
        <v/>
      </c>
      <c r="I342" s="0" t="str">
        <f aca="false">IF('BUNDLE Changes'!J345&lt;&gt;"",'BUNDLE Changes'!J345,"")</f>
        <v/>
      </c>
      <c r="J342" s="0" t="str">
        <f aca="false">IF('BUNDLE Changes'!K345&lt;&gt;"",'BUNDLE Changes'!K345,"")</f>
        <v/>
      </c>
      <c r="K342" s="0" t="str">
        <f aca="false">IF('BUNDLE Changes'!L345&lt;&gt;"",'BUNDLE Changes'!L345,"")</f>
        <v/>
      </c>
      <c r="L342" s="0" t="str">
        <f aca="false">IF('BUNDLE Changes'!M345&lt;&gt;"",'BUNDLE Changes'!M345,"")</f>
        <v/>
      </c>
    </row>
    <row r="343" customFormat="false" ht="12.75" hidden="false" customHeight="false" outlineLevel="0" collapsed="false">
      <c r="A343" s="80"/>
      <c r="B343" s="81" t="n">
        <f aca="false">'SKU Changes'!C277</f>
        <v>0</v>
      </c>
      <c r="C343" s="0" t="str">
        <f aca="false">CONCATENATE('SKU Changes'!D277," ",'SKU Changes'!E277," ",'SKU Changes'!G277," ",'SKU Changes'!F277)</f>
        <v>   </v>
      </c>
      <c r="D343" s="80"/>
      <c r="E343" s="81" t="n">
        <f aca="false">'BUNDLE Changes'!C346</f>
        <v>0</v>
      </c>
      <c r="F343" s="0" t="str">
        <f aca="false">CONCATENATE('BUNDLE Changes'!D346," ",'BUNDLE Changes'!F346," ",'BUNDLE Changes'!E346)</f>
        <v>  </v>
      </c>
      <c r="G343" s="0" t="str">
        <f aca="false">IF('BUNDLE Changes'!H346&lt;&gt;"",'BUNDLE Changes'!H346,"")</f>
        <v/>
      </c>
      <c r="H343" s="0" t="str">
        <f aca="false">IF('BUNDLE Changes'!I346&lt;&gt;"",'BUNDLE Changes'!I346,"")</f>
        <v/>
      </c>
      <c r="I343" s="0" t="str">
        <f aca="false">IF('BUNDLE Changes'!J346&lt;&gt;"",'BUNDLE Changes'!J346,"")</f>
        <v/>
      </c>
      <c r="J343" s="0" t="str">
        <f aca="false">IF('BUNDLE Changes'!K346&lt;&gt;"",'BUNDLE Changes'!K346,"")</f>
        <v/>
      </c>
      <c r="K343" s="0" t="str">
        <f aca="false">IF('BUNDLE Changes'!L346&lt;&gt;"",'BUNDLE Changes'!L346,"")</f>
        <v/>
      </c>
      <c r="L343" s="0" t="str">
        <f aca="false">IF('BUNDLE Changes'!M346&lt;&gt;"",'BUNDLE Changes'!M346,"")</f>
        <v/>
      </c>
    </row>
    <row r="344" customFormat="false" ht="12.75" hidden="false" customHeight="false" outlineLevel="0" collapsed="false">
      <c r="A344" s="80"/>
      <c r="B344" s="81" t="n">
        <f aca="false">'SKU Changes'!C278</f>
        <v>0</v>
      </c>
      <c r="C344" s="0" t="str">
        <f aca="false">CONCATENATE('SKU Changes'!D278," ",'SKU Changes'!E278," ",'SKU Changes'!G278," ",'SKU Changes'!F278)</f>
        <v>   </v>
      </c>
      <c r="D344" s="80"/>
      <c r="E344" s="81" t="n">
        <f aca="false">'BUNDLE Changes'!C347</f>
        <v>0</v>
      </c>
      <c r="F344" s="0" t="str">
        <f aca="false">CONCATENATE('BUNDLE Changes'!D347," ",'BUNDLE Changes'!F347," ",'BUNDLE Changes'!E347)</f>
        <v>  </v>
      </c>
      <c r="G344" s="0" t="str">
        <f aca="false">IF('BUNDLE Changes'!H347&lt;&gt;"",'BUNDLE Changes'!H347,"")</f>
        <v/>
      </c>
      <c r="H344" s="0" t="str">
        <f aca="false">IF('BUNDLE Changes'!I347&lt;&gt;"",'BUNDLE Changes'!I347,"")</f>
        <v/>
      </c>
      <c r="I344" s="0" t="str">
        <f aca="false">IF('BUNDLE Changes'!J347&lt;&gt;"",'BUNDLE Changes'!J347,"")</f>
        <v/>
      </c>
      <c r="J344" s="0" t="str">
        <f aca="false">IF('BUNDLE Changes'!K347&lt;&gt;"",'BUNDLE Changes'!K347,"")</f>
        <v/>
      </c>
      <c r="K344" s="0" t="str">
        <f aca="false">IF('BUNDLE Changes'!L347&lt;&gt;"",'BUNDLE Changes'!L347,"")</f>
        <v/>
      </c>
      <c r="L344" s="0" t="str">
        <f aca="false">IF('BUNDLE Changes'!M347&lt;&gt;"",'BUNDLE Changes'!M347,"")</f>
        <v/>
      </c>
    </row>
    <row r="345" customFormat="false" ht="12.75" hidden="false" customHeight="false" outlineLevel="0" collapsed="false">
      <c r="A345" s="80"/>
      <c r="B345" s="81" t="n">
        <f aca="false">'SKU Changes'!C279</f>
        <v>0</v>
      </c>
      <c r="C345" s="0" t="str">
        <f aca="false">CONCATENATE('SKU Changes'!D279," ",'SKU Changes'!E279," ",'SKU Changes'!G279," ",'SKU Changes'!F279)</f>
        <v>   </v>
      </c>
      <c r="D345" s="80"/>
      <c r="E345" s="81" t="n">
        <f aca="false">'BUNDLE Changes'!C348</f>
        <v>0</v>
      </c>
      <c r="F345" s="0" t="str">
        <f aca="false">CONCATENATE('BUNDLE Changes'!D348," ",'BUNDLE Changes'!F348," ",'BUNDLE Changes'!E348)</f>
        <v>  </v>
      </c>
      <c r="G345" s="0" t="str">
        <f aca="false">IF('BUNDLE Changes'!H348&lt;&gt;"",'BUNDLE Changes'!H348,"")</f>
        <v/>
      </c>
      <c r="H345" s="0" t="str">
        <f aca="false">IF('BUNDLE Changes'!I348&lt;&gt;"",'BUNDLE Changes'!I348,"")</f>
        <v/>
      </c>
      <c r="I345" s="0" t="str">
        <f aca="false">IF('BUNDLE Changes'!J348&lt;&gt;"",'BUNDLE Changes'!J348,"")</f>
        <v/>
      </c>
      <c r="J345" s="0" t="str">
        <f aca="false">IF('BUNDLE Changes'!K348&lt;&gt;"",'BUNDLE Changes'!K348,"")</f>
        <v/>
      </c>
      <c r="K345" s="0" t="str">
        <f aca="false">IF('BUNDLE Changes'!L348&lt;&gt;"",'BUNDLE Changes'!L348,"")</f>
        <v/>
      </c>
      <c r="L345" s="0" t="str">
        <f aca="false">IF('BUNDLE Changes'!M348&lt;&gt;"",'BUNDLE Changes'!M348,"")</f>
        <v/>
      </c>
    </row>
    <row r="346" customFormat="false" ht="12.75" hidden="false" customHeight="false" outlineLevel="0" collapsed="false">
      <c r="A346" s="80"/>
      <c r="B346" s="81" t="n">
        <f aca="false">'SKU Changes'!C280</f>
        <v>0</v>
      </c>
      <c r="C346" s="0" t="str">
        <f aca="false">CONCATENATE('SKU Changes'!D280," ",'SKU Changes'!E280," ",'SKU Changes'!G280," ",'SKU Changes'!F280)</f>
        <v>   </v>
      </c>
      <c r="D346" s="80"/>
      <c r="E346" s="81" t="n">
        <f aca="false">'BUNDLE Changes'!C349</f>
        <v>0</v>
      </c>
      <c r="F346" s="0" t="str">
        <f aca="false">CONCATENATE('BUNDLE Changes'!D349," ",'BUNDLE Changes'!F349," ",'BUNDLE Changes'!E349)</f>
        <v>  </v>
      </c>
      <c r="G346" s="0" t="str">
        <f aca="false">IF('BUNDLE Changes'!H349&lt;&gt;"",'BUNDLE Changes'!H349,"")</f>
        <v/>
      </c>
      <c r="H346" s="0" t="str">
        <f aca="false">IF('BUNDLE Changes'!I349&lt;&gt;"",'BUNDLE Changes'!I349,"")</f>
        <v/>
      </c>
      <c r="I346" s="0" t="str">
        <f aca="false">IF('BUNDLE Changes'!J349&lt;&gt;"",'BUNDLE Changes'!J349,"")</f>
        <v/>
      </c>
      <c r="J346" s="0" t="str">
        <f aca="false">IF('BUNDLE Changes'!K349&lt;&gt;"",'BUNDLE Changes'!K349,"")</f>
        <v/>
      </c>
      <c r="K346" s="0" t="str">
        <f aca="false">IF('BUNDLE Changes'!L349&lt;&gt;"",'BUNDLE Changes'!L349,"")</f>
        <v/>
      </c>
      <c r="L346" s="0" t="str">
        <f aca="false">IF('BUNDLE Changes'!M349&lt;&gt;"",'BUNDLE Changes'!M349,"")</f>
        <v/>
      </c>
    </row>
    <row r="347" customFormat="false" ht="12.75" hidden="false" customHeight="false" outlineLevel="0" collapsed="false">
      <c r="A347" s="80"/>
      <c r="B347" s="81" t="n">
        <f aca="false">'SKU Changes'!C281</f>
        <v>0</v>
      </c>
      <c r="C347" s="0" t="str">
        <f aca="false">CONCATENATE('SKU Changes'!D281," ",'SKU Changes'!E281," ",'SKU Changes'!G281," ",'SKU Changes'!F281)</f>
        <v>   </v>
      </c>
      <c r="D347" s="80"/>
      <c r="E347" s="81" t="n">
        <f aca="false">'BUNDLE Changes'!C350</f>
        <v>0</v>
      </c>
      <c r="F347" s="0" t="str">
        <f aca="false">CONCATENATE('BUNDLE Changes'!D350," ",'BUNDLE Changes'!F350," ",'BUNDLE Changes'!E350)</f>
        <v>  </v>
      </c>
      <c r="G347" s="0" t="str">
        <f aca="false">IF('BUNDLE Changes'!H350&lt;&gt;"",'BUNDLE Changes'!H350,"")</f>
        <v/>
      </c>
      <c r="H347" s="0" t="str">
        <f aca="false">IF('BUNDLE Changes'!I350&lt;&gt;"",'BUNDLE Changes'!I350,"")</f>
        <v/>
      </c>
      <c r="I347" s="0" t="str">
        <f aca="false">IF('BUNDLE Changes'!J350&lt;&gt;"",'BUNDLE Changes'!J350,"")</f>
        <v/>
      </c>
      <c r="J347" s="0" t="str">
        <f aca="false">IF('BUNDLE Changes'!K350&lt;&gt;"",'BUNDLE Changes'!K350,"")</f>
        <v/>
      </c>
      <c r="K347" s="0" t="str">
        <f aca="false">IF('BUNDLE Changes'!L350&lt;&gt;"",'BUNDLE Changes'!L350,"")</f>
        <v/>
      </c>
      <c r="L347" s="0" t="str">
        <f aca="false">IF('BUNDLE Changes'!M350&lt;&gt;"",'BUNDLE Changes'!M350,"")</f>
        <v/>
      </c>
    </row>
    <row r="348" customFormat="false" ht="12.75" hidden="false" customHeight="false" outlineLevel="0" collapsed="false">
      <c r="A348" s="80"/>
      <c r="B348" s="81" t="n">
        <f aca="false">'SKU Changes'!C282</f>
        <v>0</v>
      </c>
      <c r="C348" s="0" t="str">
        <f aca="false">CONCATENATE('SKU Changes'!D282," ",'SKU Changes'!E282," ",'SKU Changes'!G282," ",'SKU Changes'!F282)</f>
        <v>   </v>
      </c>
      <c r="D348" s="80"/>
      <c r="E348" s="81" t="n">
        <f aca="false">'BUNDLE Changes'!C351</f>
        <v>0</v>
      </c>
      <c r="F348" s="0" t="str">
        <f aca="false">CONCATENATE('BUNDLE Changes'!D351," ",'BUNDLE Changes'!F351," ",'BUNDLE Changes'!E351)</f>
        <v>  </v>
      </c>
      <c r="G348" s="0" t="str">
        <f aca="false">IF('BUNDLE Changes'!H351&lt;&gt;"",'BUNDLE Changes'!H351,"")</f>
        <v/>
      </c>
      <c r="H348" s="0" t="str">
        <f aca="false">IF('BUNDLE Changes'!I351&lt;&gt;"",'BUNDLE Changes'!I351,"")</f>
        <v/>
      </c>
      <c r="I348" s="0" t="str">
        <f aca="false">IF('BUNDLE Changes'!J351&lt;&gt;"",'BUNDLE Changes'!J351,"")</f>
        <v/>
      </c>
      <c r="J348" s="0" t="str">
        <f aca="false">IF('BUNDLE Changes'!K351&lt;&gt;"",'BUNDLE Changes'!K351,"")</f>
        <v/>
      </c>
      <c r="K348" s="0" t="str">
        <f aca="false">IF('BUNDLE Changes'!L351&lt;&gt;"",'BUNDLE Changes'!L351,"")</f>
        <v/>
      </c>
      <c r="L348" s="0" t="str">
        <f aca="false">IF('BUNDLE Changes'!M351&lt;&gt;"",'BUNDLE Changes'!M351,"")</f>
        <v/>
      </c>
    </row>
    <row r="349" customFormat="false" ht="12.75" hidden="false" customHeight="false" outlineLevel="0" collapsed="false">
      <c r="A349" s="80"/>
      <c r="B349" s="81" t="n">
        <f aca="false">'SKU Changes'!C283</f>
        <v>0</v>
      </c>
      <c r="C349" s="0" t="str">
        <f aca="false">CONCATENATE('SKU Changes'!D283," ",'SKU Changes'!E283," ",'SKU Changes'!G283," ",'SKU Changes'!F283)</f>
        <v>   </v>
      </c>
      <c r="D349" s="80"/>
      <c r="E349" s="81" t="n">
        <f aca="false">'BUNDLE Changes'!C352</f>
        <v>0</v>
      </c>
      <c r="F349" s="0" t="str">
        <f aca="false">CONCATENATE('BUNDLE Changes'!D352," ",'BUNDLE Changes'!F352," ",'BUNDLE Changes'!E352)</f>
        <v>  </v>
      </c>
      <c r="G349" s="0" t="str">
        <f aca="false">IF('BUNDLE Changes'!H352&lt;&gt;"",'BUNDLE Changes'!H352,"")</f>
        <v/>
      </c>
      <c r="H349" s="0" t="str">
        <f aca="false">IF('BUNDLE Changes'!I352&lt;&gt;"",'BUNDLE Changes'!I352,"")</f>
        <v/>
      </c>
      <c r="I349" s="0" t="str">
        <f aca="false">IF('BUNDLE Changes'!J352&lt;&gt;"",'BUNDLE Changes'!J352,"")</f>
        <v/>
      </c>
      <c r="J349" s="0" t="str">
        <f aca="false">IF('BUNDLE Changes'!K352&lt;&gt;"",'BUNDLE Changes'!K352,"")</f>
        <v/>
      </c>
      <c r="K349" s="0" t="str">
        <f aca="false">IF('BUNDLE Changes'!L352&lt;&gt;"",'BUNDLE Changes'!L352,"")</f>
        <v/>
      </c>
      <c r="L349" s="0" t="str">
        <f aca="false">IF('BUNDLE Changes'!M352&lt;&gt;"",'BUNDLE Changes'!M352,"")</f>
        <v/>
      </c>
    </row>
    <row r="350" customFormat="false" ht="12.75" hidden="false" customHeight="false" outlineLevel="0" collapsed="false">
      <c r="A350" s="80"/>
      <c r="B350" s="81" t="n">
        <f aca="false">'SKU Changes'!C284</f>
        <v>0</v>
      </c>
      <c r="C350" s="0" t="str">
        <f aca="false">CONCATENATE('SKU Changes'!D284," ",'SKU Changes'!E284," ",'SKU Changes'!G284," ",'SKU Changes'!F284)</f>
        <v>   </v>
      </c>
      <c r="D350" s="80"/>
      <c r="E350" s="81" t="n">
        <f aca="false">'BUNDLE Changes'!C353</f>
        <v>0</v>
      </c>
      <c r="F350" s="0" t="str">
        <f aca="false">CONCATENATE('BUNDLE Changes'!D353," ",'BUNDLE Changes'!F353," ",'BUNDLE Changes'!E353)</f>
        <v>  </v>
      </c>
      <c r="G350" s="0" t="str">
        <f aca="false">IF('BUNDLE Changes'!H353&lt;&gt;"",'BUNDLE Changes'!H353,"")</f>
        <v/>
      </c>
      <c r="H350" s="0" t="str">
        <f aca="false">IF('BUNDLE Changes'!I353&lt;&gt;"",'BUNDLE Changes'!I353,"")</f>
        <v/>
      </c>
      <c r="I350" s="0" t="str">
        <f aca="false">IF('BUNDLE Changes'!J353&lt;&gt;"",'BUNDLE Changes'!J353,"")</f>
        <v/>
      </c>
      <c r="J350" s="0" t="str">
        <f aca="false">IF('BUNDLE Changes'!K353&lt;&gt;"",'BUNDLE Changes'!K353,"")</f>
        <v/>
      </c>
      <c r="K350" s="0" t="str">
        <f aca="false">IF('BUNDLE Changes'!L353&lt;&gt;"",'BUNDLE Changes'!L353,"")</f>
        <v/>
      </c>
      <c r="L350" s="0" t="str">
        <f aca="false">IF('BUNDLE Changes'!M353&lt;&gt;"",'BUNDLE Changes'!M353,"")</f>
        <v/>
      </c>
    </row>
    <row r="351" customFormat="false" ht="12.75" hidden="false" customHeight="false" outlineLevel="0" collapsed="false">
      <c r="A351" s="80"/>
      <c r="B351" s="81" t="n">
        <f aca="false">'SKU Changes'!C285</f>
        <v>0</v>
      </c>
      <c r="C351" s="0" t="str">
        <f aca="false">CONCATENATE('SKU Changes'!D285," ",'SKU Changes'!E285," ",'SKU Changes'!G285," ",'SKU Changes'!F285)</f>
        <v>   </v>
      </c>
      <c r="D351" s="80"/>
      <c r="E351" s="81" t="n">
        <f aca="false">'BUNDLE Changes'!C354</f>
        <v>0</v>
      </c>
      <c r="F351" s="0" t="str">
        <f aca="false">CONCATENATE('BUNDLE Changes'!D354," ",'BUNDLE Changes'!F354," ",'BUNDLE Changes'!E354)</f>
        <v>  </v>
      </c>
      <c r="G351" s="0" t="str">
        <f aca="false">IF('BUNDLE Changes'!H354&lt;&gt;"",'BUNDLE Changes'!H354,"")</f>
        <v/>
      </c>
      <c r="H351" s="0" t="str">
        <f aca="false">IF('BUNDLE Changes'!I354&lt;&gt;"",'BUNDLE Changes'!I354,"")</f>
        <v/>
      </c>
      <c r="I351" s="0" t="str">
        <f aca="false">IF('BUNDLE Changes'!J354&lt;&gt;"",'BUNDLE Changes'!J354,"")</f>
        <v/>
      </c>
      <c r="J351" s="0" t="str">
        <f aca="false">IF('BUNDLE Changes'!K354&lt;&gt;"",'BUNDLE Changes'!K354,"")</f>
        <v/>
      </c>
      <c r="K351" s="0" t="str">
        <f aca="false">IF('BUNDLE Changes'!L354&lt;&gt;"",'BUNDLE Changes'!L354,"")</f>
        <v/>
      </c>
      <c r="L351" s="0" t="str">
        <f aca="false">IF('BUNDLE Changes'!M354&lt;&gt;"",'BUNDLE Changes'!M354,"")</f>
        <v/>
      </c>
    </row>
    <row r="352" customFormat="false" ht="12.75" hidden="false" customHeight="false" outlineLevel="0" collapsed="false">
      <c r="A352" s="80"/>
      <c r="B352" s="81" t="n">
        <f aca="false">'SKU Changes'!C286</f>
        <v>0</v>
      </c>
      <c r="C352" s="0" t="str">
        <f aca="false">CONCATENATE('SKU Changes'!D286," ",'SKU Changes'!E286," ",'SKU Changes'!G286," ",'SKU Changes'!F286)</f>
        <v>   </v>
      </c>
      <c r="D352" s="80"/>
      <c r="E352" s="81" t="n">
        <f aca="false">'BUNDLE Changes'!C355</f>
        <v>0</v>
      </c>
      <c r="F352" s="0" t="str">
        <f aca="false">CONCATENATE('BUNDLE Changes'!D355," ",'BUNDLE Changes'!F355," ",'BUNDLE Changes'!E355)</f>
        <v>  </v>
      </c>
      <c r="G352" s="0" t="str">
        <f aca="false">IF('BUNDLE Changes'!H355&lt;&gt;"",'BUNDLE Changes'!H355,"")</f>
        <v/>
      </c>
      <c r="H352" s="0" t="str">
        <f aca="false">IF('BUNDLE Changes'!I355&lt;&gt;"",'BUNDLE Changes'!I355,"")</f>
        <v/>
      </c>
      <c r="I352" s="0" t="str">
        <f aca="false">IF('BUNDLE Changes'!J355&lt;&gt;"",'BUNDLE Changes'!J355,"")</f>
        <v/>
      </c>
      <c r="J352" s="0" t="str">
        <f aca="false">IF('BUNDLE Changes'!K355&lt;&gt;"",'BUNDLE Changes'!K355,"")</f>
        <v/>
      </c>
      <c r="K352" s="0" t="str">
        <f aca="false">IF('BUNDLE Changes'!L355&lt;&gt;"",'BUNDLE Changes'!L355,"")</f>
        <v/>
      </c>
      <c r="L352" s="0" t="str">
        <f aca="false">IF('BUNDLE Changes'!M355&lt;&gt;"",'BUNDLE Changes'!M355,"")</f>
        <v/>
      </c>
    </row>
    <row r="353" customFormat="false" ht="12.75" hidden="false" customHeight="false" outlineLevel="0" collapsed="false">
      <c r="A353" s="80"/>
      <c r="B353" s="81" t="n">
        <f aca="false">'SKU Changes'!C287</f>
        <v>0</v>
      </c>
      <c r="C353" s="0" t="str">
        <f aca="false">CONCATENATE('SKU Changes'!D287," ",'SKU Changes'!E287," ",'SKU Changes'!G287," ",'SKU Changes'!F287)</f>
        <v>   </v>
      </c>
      <c r="D353" s="80"/>
      <c r="E353" s="81" t="n">
        <f aca="false">'BUNDLE Changes'!C356</f>
        <v>0</v>
      </c>
      <c r="F353" s="0" t="str">
        <f aca="false">CONCATENATE('BUNDLE Changes'!D356," ",'BUNDLE Changes'!F356," ",'BUNDLE Changes'!E356)</f>
        <v>  </v>
      </c>
      <c r="G353" s="0" t="str">
        <f aca="false">IF('BUNDLE Changes'!H356&lt;&gt;"",'BUNDLE Changes'!H356,"")</f>
        <v/>
      </c>
      <c r="H353" s="0" t="str">
        <f aca="false">IF('BUNDLE Changes'!I356&lt;&gt;"",'BUNDLE Changes'!I356,"")</f>
        <v/>
      </c>
      <c r="I353" s="0" t="str">
        <f aca="false">IF('BUNDLE Changes'!J356&lt;&gt;"",'BUNDLE Changes'!J356,"")</f>
        <v/>
      </c>
      <c r="J353" s="0" t="str">
        <f aca="false">IF('BUNDLE Changes'!K356&lt;&gt;"",'BUNDLE Changes'!K356,"")</f>
        <v/>
      </c>
      <c r="K353" s="0" t="str">
        <f aca="false">IF('BUNDLE Changes'!L356&lt;&gt;"",'BUNDLE Changes'!L356,"")</f>
        <v/>
      </c>
      <c r="L353" s="0" t="str">
        <f aca="false">IF('BUNDLE Changes'!M356&lt;&gt;"",'BUNDLE Changes'!M356,"")</f>
        <v/>
      </c>
    </row>
    <row r="354" customFormat="false" ht="12.75" hidden="false" customHeight="false" outlineLevel="0" collapsed="false">
      <c r="A354" s="80"/>
      <c r="B354" s="81" t="n">
        <f aca="false">'SKU Changes'!C288</f>
        <v>0</v>
      </c>
      <c r="C354" s="0" t="str">
        <f aca="false">CONCATENATE('SKU Changes'!D288," ",'SKU Changes'!E288," ",'SKU Changes'!G288," ",'SKU Changes'!F288)</f>
        <v>   </v>
      </c>
      <c r="D354" s="80"/>
      <c r="E354" s="81" t="n">
        <f aca="false">'BUNDLE Changes'!C357</f>
        <v>0</v>
      </c>
      <c r="F354" s="0" t="str">
        <f aca="false">CONCATENATE('BUNDLE Changes'!D357," ",'BUNDLE Changes'!F357," ",'BUNDLE Changes'!E357)</f>
        <v>  </v>
      </c>
      <c r="G354" s="0" t="str">
        <f aca="false">IF('BUNDLE Changes'!H357&lt;&gt;"",'BUNDLE Changes'!H357,"")</f>
        <v/>
      </c>
      <c r="H354" s="0" t="str">
        <f aca="false">IF('BUNDLE Changes'!I357&lt;&gt;"",'BUNDLE Changes'!I357,"")</f>
        <v/>
      </c>
      <c r="I354" s="0" t="str">
        <f aca="false">IF('BUNDLE Changes'!J357&lt;&gt;"",'BUNDLE Changes'!J357,"")</f>
        <v/>
      </c>
      <c r="J354" s="0" t="str">
        <f aca="false">IF('BUNDLE Changes'!K357&lt;&gt;"",'BUNDLE Changes'!K357,"")</f>
        <v/>
      </c>
      <c r="K354" s="0" t="str">
        <f aca="false">IF('BUNDLE Changes'!L357&lt;&gt;"",'BUNDLE Changes'!L357,"")</f>
        <v/>
      </c>
      <c r="L354" s="0" t="str">
        <f aca="false">IF('BUNDLE Changes'!M357&lt;&gt;"",'BUNDLE Changes'!M357,"")</f>
        <v/>
      </c>
    </row>
    <row r="355" customFormat="false" ht="12.75" hidden="false" customHeight="false" outlineLevel="0" collapsed="false">
      <c r="A355" s="80"/>
      <c r="B355" s="81" t="n">
        <f aca="false">'SKU Changes'!C289</f>
        <v>0</v>
      </c>
      <c r="C355" s="0" t="str">
        <f aca="false">CONCATENATE('SKU Changes'!D289," ",'SKU Changes'!E289," ",'SKU Changes'!G289," ",'SKU Changes'!F289)</f>
        <v>   </v>
      </c>
      <c r="D355" s="80"/>
      <c r="E355" s="81" t="n">
        <f aca="false">'BUNDLE Changes'!C358</f>
        <v>0</v>
      </c>
      <c r="F355" s="0" t="str">
        <f aca="false">CONCATENATE('BUNDLE Changes'!D358," ",'BUNDLE Changes'!F358," ",'BUNDLE Changes'!E358)</f>
        <v>  </v>
      </c>
      <c r="G355" s="0" t="str">
        <f aca="false">IF('BUNDLE Changes'!H358&lt;&gt;"",'BUNDLE Changes'!H358,"")</f>
        <v/>
      </c>
      <c r="H355" s="0" t="str">
        <f aca="false">IF('BUNDLE Changes'!I358&lt;&gt;"",'BUNDLE Changes'!I358,"")</f>
        <v/>
      </c>
      <c r="I355" s="0" t="str">
        <f aca="false">IF('BUNDLE Changes'!J358&lt;&gt;"",'BUNDLE Changes'!J358,"")</f>
        <v/>
      </c>
      <c r="J355" s="0" t="str">
        <f aca="false">IF('BUNDLE Changes'!K358&lt;&gt;"",'BUNDLE Changes'!K358,"")</f>
        <v/>
      </c>
      <c r="K355" s="0" t="str">
        <f aca="false">IF('BUNDLE Changes'!L358&lt;&gt;"",'BUNDLE Changes'!L358,"")</f>
        <v/>
      </c>
      <c r="L355" s="0" t="str">
        <f aca="false">IF('BUNDLE Changes'!M358&lt;&gt;"",'BUNDLE Changes'!M358,"")</f>
        <v/>
      </c>
    </row>
    <row r="356" customFormat="false" ht="12.75" hidden="false" customHeight="false" outlineLevel="0" collapsed="false">
      <c r="A356" s="80"/>
      <c r="B356" s="81" t="n">
        <f aca="false">'SKU Changes'!C290</f>
        <v>0</v>
      </c>
      <c r="C356" s="0" t="str">
        <f aca="false">CONCATENATE('SKU Changes'!D290," ",'SKU Changes'!E290," ",'SKU Changes'!G290," ",'SKU Changes'!F290)</f>
        <v>   </v>
      </c>
      <c r="D356" s="80"/>
      <c r="E356" s="81" t="n">
        <f aca="false">'BUNDLE Changes'!C359</f>
        <v>0</v>
      </c>
      <c r="F356" s="0" t="str">
        <f aca="false">CONCATENATE('BUNDLE Changes'!D359," ",'BUNDLE Changes'!F359," ",'BUNDLE Changes'!E359)</f>
        <v>  </v>
      </c>
      <c r="G356" s="0" t="str">
        <f aca="false">IF('BUNDLE Changes'!H359&lt;&gt;"",'BUNDLE Changes'!H359,"")</f>
        <v/>
      </c>
      <c r="H356" s="0" t="str">
        <f aca="false">IF('BUNDLE Changes'!I359&lt;&gt;"",'BUNDLE Changes'!I359,"")</f>
        <v/>
      </c>
      <c r="I356" s="0" t="str">
        <f aca="false">IF('BUNDLE Changes'!J359&lt;&gt;"",'BUNDLE Changes'!J359,"")</f>
        <v/>
      </c>
      <c r="J356" s="0" t="str">
        <f aca="false">IF('BUNDLE Changes'!K359&lt;&gt;"",'BUNDLE Changes'!K359,"")</f>
        <v/>
      </c>
      <c r="K356" s="0" t="str">
        <f aca="false">IF('BUNDLE Changes'!L359&lt;&gt;"",'BUNDLE Changes'!L359,"")</f>
        <v/>
      </c>
      <c r="L356" s="0" t="str">
        <f aca="false">IF('BUNDLE Changes'!M359&lt;&gt;"",'BUNDLE Changes'!M359,"")</f>
        <v/>
      </c>
    </row>
    <row r="357" customFormat="false" ht="12.75" hidden="false" customHeight="false" outlineLevel="0" collapsed="false">
      <c r="A357" s="80"/>
      <c r="B357" s="81" t="n">
        <f aca="false">'SKU Changes'!C291</f>
        <v>0</v>
      </c>
      <c r="C357" s="0" t="str">
        <f aca="false">CONCATENATE('SKU Changes'!D291," ",'SKU Changes'!E291," ",'SKU Changes'!G291," ",'SKU Changes'!F291)</f>
        <v>   </v>
      </c>
      <c r="D357" s="80"/>
      <c r="E357" s="81" t="n">
        <f aca="false">'BUNDLE Changes'!C360</f>
        <v>0</v>
      </c>
      <c r="F357" s="0" t="str">
        <f aca="false">CONCATENATE('BUNDLE Changes'!D360," ",'BUNDLE Changes'!F360," ",'BUNDLE Changes'!E360)</f>
        <v>  </v>
      </c>
      <c r="G357" s="0" t="str">
        <f aca="false">IF('BUNDLE Changes'!H360&lt;&gt;"",'BUNDLE Changes'!H360,"")</f>
        <v/>
      </c>
      <c r="H357" s="0" t="str">
        <f aca="false">IF('BUNDLE Changes'!I360&lt;&gt;"",'BUNDLE Changes'!I360,"")</f>
        <v/>
      </c>
      <c r="I357" s="0" t="str">
        <f aca="false">IF('BUNDLE Changes'!J360&lt;&gt;"",'BUNDLE Changes'!J360,"")</f>
        <v/>
      </c>
      <c r="J357" s="0" t="str">
        <f aca="false">IF('BUNDLE Changes'!K360&lt;&gt;"",'BUNDLE Changes'!K360,"")</f>
        <v/>
      </c>
      <c r="K357" s="0" t="str">
        <f aca="false">IF('BUNDLE Changes'!L360&lt;&gt;"",'BUNDLE Changes'!L360,"")</f>
        <v/>
      </c>
      <c r="L357" s="0" t="str">
        <f aca="false">IF('BUNDLE Changes'!M360&lt;&gt;"",'BUNDLE Changes'!M360,"")</f>
        <v/>
      </c>
    </row>
    <row r="358" customFormat="false" ht="12.75" hidden="false" customHeight="false" outlineLevel="0" collapsed="false">
      <c r="A358" s="80"/>
      <c r="B358" s="81" t="n">
        <f aca="false">'SKU Changes'!C292</f>
        <v>0</v>
      </c>
      <c r="C358" s="0" t="str">
        <f aca="false">CONCATENATE('SKU Changes'!D292," ",'SKU Changes'!E292," ",'SKU Changes'!G292," ",'SKU Changes'!F292)</f>
        <v>   </v>
      </c>
      <c r="D358" s="80"/>
      <c r="E358" s="81" t="n">
        <f aca="false">'BUNDLE Changes'!C361</f>
        <v>0</v>
      </c>
      <c r="F358" s="0" t="str">
        <f aca="false">CONCATENATE('BUNDLE Changes'!D361," ",'BUNDLE Changes'!F361," ",'BUNDLE Changes'!E361)</f>
        <v>  </v>
      </c>
      <c r="G358" s="0" t="str">
        <f aca="false">IF('BUNDLE Changes'!H361&lt;&gt;"",'BUNDLE Changes'!H361,"")</f>
        <v/>
      </c>
      <c r="H358" s="0" t="str">
        <f aca="false">IF('BUNDLE Changes'!I361&lt;&gt;"",'BUNDLE Changes'!I361,"")</f>
        <v/>
      </c>
      <c r="I358" s="0" t="str">
        <f aca="false">IF('BUNDLE Changes'!J361&lt;&gt;"",'BUNDLE Changes'!J361,"")</f>
        <v/>
      </c>
      <c r="J358" s="0" t="str">
        <f aca="false">IF('BUNDLE Changes'!K361&lt;&gt;"",'BUNDLE Changes'!K361,"")</f>
        <v/>
      </c>
      <c r="K358" s="0" t="str">
        <f aca="false">IF('BUNDLE Changes'!L361&lt;&gt;"",'BUNDLE Changes'!L361,"")</f>
        <v/>
      </c>
      <c r="L358" s="0" t="str">
        <f aca="false">IF('BUNDLE Changes'!M361&lt;&gt;"",'BUNDLE Changes'!M361,"")</f>
        <v/>
      </c>
    </row>
    <row r="359" customFormat="false" ht="12.75" hidden="false" customHeight="false" outlineLevel="0" collapsed="false">
      <c r="A359" s="80"/>
      <c r="B359" s="81" t="n">
        <f aca="false">'SKU Changes'!C293</f>
        <v>0</v>
      </c>
      <c r="C359" s="0" t="str">
        <f aca="false">CONCATENATE('SKU Changes'!D293," ",'SKU Changes'!E293," ",'SKU Changes'!G293," ",'SKU Changes'!F293)</f>
        <v>   </v>
      </c>
      <c r="D359" s="80"/>
      <c r="E359" s="81" t="n">
        <f aca="false">'BUNDLE Changes'!C362</f>
        <v>0</v>
      </c>
      <c r="F359" s="0" t="str">
        <f aca="false">CONCATENATE('BUNDLE Changes'!D362," ",'BUNDLE Changes'!F362," ",'BUNDLE Changes'!E362)</f>
        <v>  </v>
      </c>
      <c r="G359" s="0" t="str">
        <f aca="false">IF('BUNDLE Changes'!H362&lt;&gt;"",'BUNDLE Changes'!H362,"")</f>
        <v/>
      </c>
      <c r="H359" s="0" t="str">
        <f aca="false">IF('BUNDLE Changes'!I362&lt;&gt;"",'BUNDLE Changes'!I362,"")</f>
        <v/>
      </c>
      <c r="I359" s="0" t="str">
        <f aca="false">IF('BUNDLE Changes'!J362&lt;&gt;"",'BUNDLE Changes'!J362,"")</f>
        <v/>
      </c>
      <c r="J359" s="0" t="str">
        <f aca="false">IF('BUNDLE Changes'!K362&lt;&gt;"",'BUNDLE Changes'!K362,"")</f>
        <v/>
      </c>
      <c r="K359" s="0" t="str">
        <f aca="false">IF('BUNDLE Changes'!L362&lt;&gt;"",'BUNDLE Changes'!L362,"")</f>
        <v/>
      </c>
      <c r="L359" s="0" t="str">
        <f aca="false">IF('BUNDLE Changes'!M362&lt;&gt;"",'BUNDLE Changes'!M362,"")</f>
        <v/>
      </c>
    </row>
    <row r="360" customFormat="false" ht="12.75" hidden="false" customHeight="false" outlineLevel="0" collapsed="false">
      <c r="A360" s="80"/>
      <c r="B360" s="81" t="n">
        <f aca="false">'SKU Changes'!C294</f>
        <v>0</v>
      </c>
      <c r="C360" s="0" t="str">
        <f aca="false">CONCATENATE('SKU Changes'!D294," ",'SKU Changes'!E294," ",'SKU Changes'!G294," ",'SKU Changes'!F294)</f>
        <v>   </v>
      </c>
      <c r="D360" s="80"/>
      <c r="E360" s="81" t="n">
        <f aca="false">'BUNDLE Changes'!C363</f>
        <v>0</v>
      </c>
      <c r="F360" s="0" t="str">
        <f aca="false">CONCATENATE('BUNDLE Changes'!D363," ",'BUNDLE Changes'!F363," ",'BUNDLE Changes'!E363)</f>
        <v>  </v>
      </c>
      <c r="G360" s="0" t="str">
        <f aca="false">IF('BUNDLE Changes'!H363&lt;&gt;"",'BUNDLE Changes'!H363,"")</f>
        <v/>
      </c>
      <c r="H360" s="0" t="str">
        <f aca="false">IF('BUNDLE Changes'!I363&lt;&gt;"",'BUNDLE Changes'!I363,"")</f>
        <v/>
      </c>
      <c r="I360" s="0" t="str">
        <f aca="false">IF('BUNDLE Changes'!J363&lt;&gt;"",'BUNDLE Changes'!J363,"")</f>
        <v/>
      </c>
      <c r="J360" s="0" t="str">
        <f aca="false">IF('BUNDLE Changes'!K363&lt;&gt;"",'BUNDLE Changes'!K363,"")</f>
        <v/>
      </c>
      <c r="K360" s="0" t="str">
        <f aca="false">IF('BUNDLE Changes'!L363&lt;&gt;"",'BUNDLE Changes'!L363,"")</f>
        <v/>
      </c>
      <c r="L360" s="0" t="str">
        <f aca="false">IF('BUNDLE Changes'!M363&lt;&gt;"",'BUNDLE Changes'!M363,"")</f>
        <v/>
      </c>
    </row>
    <row r="361" customFormat="false" ht="12.75" hidden="false" customHeight="false" outlineLevel="0" collapsed="false">
      <c r="A361" s="80"/>
      <c r="B361" s="81" t="n">
        <f aca="false">'SKU Changes'!C295</f>
        <v>0</v>
      </c>
      <c r="C361" s="0" t="str">
        <f aca="false">CONCATENATE('SKU Changes'!D295," ",'SKU Changes'!E295," ",'SKU Changes'!G295," ",'SKU Changes'!F295)</f>
        <v>   </v>
      </c>
      <c r="D361" s="80"/>
      <c r="E361" s="81" t="n">
        <f aca="false">'BUNDLE Changes'!C364</f>
        <v>0</v>
      </c>
      <c r="F361" s="0" t="str">
        <f aca="false">CONCATENATE('BUNDLE Changes'!D364," ",'BUNDLE Changes'!F364," ",'BUNDLE Changes'!E364)</f>
        <v>  </v>
      </c>
      <c r="G361" s="0" t="str">
        <f aca="false">IF('BUNDLE Changes'!H364&lt;&gt;"",'BUNDLE Changes'!H364,"")</f>
        <v/>
      </c>
      <c r="H361" s="0" t="str">
        <f aca="false">IF('BUNDLE Changes'!I364&lt;&gt;"",'BUNDLE Changes'!I364,"")</f>
        <v/>
      </c>
      <c r="I361" s="0" t="str">
        <f aca="false">IF('BUNDLE Changes'!J364&lt;&gt;"",'BUNDLE Changes'!J364,"")</f>
        <v/>
      </c>
      <c r="J361" s="0" t="str">
        <f aca="false">IF('BUNDLE Changes'!K364&lt;&gt;"",'BUNDLE Changes'!K364,"")</f>
        <v/>
      </c>
      <c r="K361" s="0" t="str">
        <f aca="false">IF('BUNDLE Changes'!L364&lt;&gt;"",'BUNDLE Changes'!L364,"")</f>
        <v/>
      </c>
      <c r="L361" s="0" t="str">
        <f aca="false">IF('BUNDLE Changes'!M364&lt;&gt;"",'BUNDLE Changes'!M364,"")</f>
        <v/>
      </c>
    </row>
    <row r="362" customFormat="false" ht="12.75" hidden="false" customHeight="false" outlineLevel="0" collapsed="false">
      <c r="A362" s="80"/>
      <c r="B362" s="81" t="n">
        <f aca="false">'SKU Changes'!C296</f>
        <v>0</v>
      </c>
      <c r="C362" s="0" t="str">
        <f aca="false">CONCATENATE('SKU Changes'!D296," ",'SKU Changes'!E296," ",'SKU Changes'!G296," ",'SKU Changes'!F296)</f>
        <v>   </v>
      </c>
      <c r="D362" s="80"/>
      <c r="E362" s="81" t="n">
        <f aca="false">'BUNDLE Changes'!C365</f>
        <v>0</v>
      </c>
      <c r="F362" s="0" t="str">
        <f aca="false">CONCATENATE('BUNDLE Changes'!D365," ",'BUNDLE Changes'!F365," ",'BUNDLE Changes'!E365)</f>
        <v>  </v>
      </c>
      <c r="G362" s="0" t="str">
        <f aca="false">IF('BUNDLE Changes'!H365&lt;&gt;"",'BUNDLE Changes'!H365,"")</f>
        <v/>
      </c>
      <c r="H362" s="0" t="str">
        <f aca="false">IF('BUNDLE Changes'!I365&lt;&gt;"",'BUNDLE Changes'!I365,"")</f>
        <v/>
      </c>
      <c r="I362" s="0" t="str">
        <f aca="false">IF('BUNDLE Changes'!J365&lt;&gt;"",'BUNDLE Changes'!J365,"")</f>
        <v/>
      </c>
      <c r="J362" s="0" t="str">
        <f aca="false">IF('BUNDLE Changes'!K365&lt;&gt;"",'BUNDLE Changes'!K365,"")</f>
        <v/>
      </c>
      <c r="K362" s="0" t="str">
        <f aca="false">IF('BUNDLE Changes'!L365&lt;&gt;"",'BUNDLE Changes'!L365,"")</f>
        <v/>
      </c>
      <c r="L362" s="0" t="str">
        <f aca="false">IF('BUNDLE Changes'!M365&lt;&gt;"",'BUNDLE Changes'!M365,"")</f>
        <v/>
      </c>
    </row>
    <row r="363" customFormat="false" ht="12.75" hidden="false" customHeight="false" outlineLevel="0" collapsed="false">
      <c r="A363" s="80"/>
      <c r="B363" s="81" t="n">
        <f aca="false">'SKU Changes'!C297</f>
        <v>0</v>
      </c>
      <c r="C363" s="0" t="str">
        <f aca="false">CONCATENATE('SKU Changes'!D297," ",'SKU Changes'!E297," ",'SKU Changes'!G297," ",'SKU Changes'!F297)</f>
        <v>   </v>
      </c>
      <c r="D363" s="80"/>
      <c r="E363" s="81" t="n">
        <f aca="false">'BUNDLE Changes'!C366</f>
        <v>0</v>
      </c>
      <c r="F363" s="0" t="str">
        <f aca="false">CONCATENATE('BUNDLE Changes'!D366," ",'BUNDLE Changes'!F366," ",'BUNDLE Changes'!E366)</f>
        <v>  </v>
      </c>
      <c r="G363" s="0" t="str">
        <f aca="false">IF('BUNDLE Changes'!H366&lt;&gt;"",'BUNDLE Changes'!H366,"")</f>
        <v/>
      </c>
      <c r="H363" s="0" t="str">
        <f aca="false">IF('BUNDLE Changes'!I366&lt;&gt;"",'BUNDLE Changes'!I366,"")</f>
        <v/>
      </c>
      <c r="I363" s="0" t="str">
        <f aca="false">IF('BUNDLE Changes'!J366&lt;&gt;"",'BUNDLE Changes'!J366,"")</f>
        <v/>
      </c>
      <c r="J363" s="0" t="str">
        <f aca="false">IF('BUNDLE Changes'!K366&lt;&gt;"",'BUNDLE Changes'!K366,"")</f>
        <v/>
      </c>
      <c r="K363" s="0" t="str">
        <f aca="false">IF('BUNDLE Changes'!L366&lt;&gt;"",'BUNDLE Changes'!L366,"")</f>
        <v/>
      </c>
      <c r="L363" s="0" t="str">
        <f aca="false">IF('BUNDLE Changes'!M366&lt;&gt;"",'BUNDLE Changes'!M366,"")</f>
        <v/>
      </c>
    </row>
    <row r="364" customFormat="false" ht="12.75" hidden="false" customHeight="false" outlineLevel="0" collapsed="false">
      <c r="A364" s="80"/>
      <c r="B364" s="81" t="n">
        <f aca="false">'SKU Changes'!C298</f>
        <v>0</v>
      </c>
      <c r="C364" s="0" t="str">
        <f aca="false">CONCATENATE('SKU Changes'!D298," ",'SKU Changes'!E298," ",'SKU Changes'!G298," ",'SKU Changes'!F298)</f>
        <v>   </v>
      </c>
      <c r="D364" s="80"/>
      <c r="E364" s="81" t="n">
        <f aca="false">'BUNDLE Changes'!C367</f>
        <v>0</v>
      </c>
      <c r="F364" s="0" t="str">
        <f aca="false">CONCATENATE('BUNDLE Changes'!D367," ",'BUNDLE Changes'!F367," ",'BUNDLE Changes'!E367)</f>
        <v>  </v>
      </c>
      <c r="G364" s="0" t="str">
        <f aca="false">IF('BUNDLE Changes'!H367&lt;&gt;"",'BUNDLE Changes'!H367,"")</f>
        <v/>
      </c>
      <c r="H364" s="0" t="str">
        <f aca="false">IF('BUNDLE Changes'!I367&lt;&gt;"",'BUNDLE Changes'!I367,"")</f>
        <v/>
      </c>
      <c r="I364" s="0" t="str">
        <f aca="false">IF('BUNDLE Changes'!J367&lt;&gt;"",'BUNDLE Changes'!J367,"")</f>
        <v/>
      </c>
      <c r="J364" s="0" t="str">
        <f aca="false">IF('BUNDLE Changes'!K367&lt;&gt;"",'BUNDLE Changes'!K367,"")</f>
        <v/>
      </c>
      <c r="K364" s="0" t="str">
        <f aca="false">IF('BUNDLE Changes'!L367&lt;&gt;"",'BUNDLE Changes'!L367,"")</f>
        <v/>
      </c>
      <c r="L364" s="0" t="str">
        <f aca="false">IF('BUNDLE Changes'!M367&lt;&gt;"",'BUNDLE Changes'!M367,"")</f>
        <v/>
      </c>
    </row>
    <row r="365" customFormat="false" ht="12.75" hidden="false" customHeight="false" outlineLevel="0" collapsed="false">
      <c r="A365" s="80"/>
      <c r="B365" s="81" t="n">
        <f aca="false">'SKU Changes'!C299</f>
        <v>0</v>
      </c>
      <c r="C365" s="0" t="str">
        <f aca="false">CONCATENATE('SKU Changes'!D299," ",'SKU Changes'!E299," ",'SKU Changes'!G299," ",'SKU Changes'!F299)</f>
        <v>   </v>
      </c>
      <c r="D365" s="80"/>
      <c r="E365" s="81" t="n">
        <f aca="false">'BUNDLE Changes'!C368</f>
        <v>0</v>
      </c>
      <c r="F365" s="0" t="str">
        <f aca="false">CONCATENATE('BUNDLE Changes'!D368," ",'BUNDLE Changes'!F368," ",'BUNDLE Changes'!E368)</f>
        <v>  </v>
      </c>
      <c r="G365" s="0" t="str">
        <f aca="false">IF('BUNDLE Changes'!H368&lt;&gt;"",'BUNDLE Changes'!H368,"")</f>
        <v/>
      </c>
      <c r="H365" s="0" t="str">
        <f aca="false">IF('BUNDLE Changes'!I368&lt;&gt;"",'BUNDLE Changes'!I368,"")</f>
        <v/>
      </c>
      <c r="I365" s="0" t="str">
        <f aca="false">IF('BUNDLE Changes'!J368&lt;&gt;"",'BUNDLE Changes'!J368,"")</f>
        <v/>
      </c>
      <c r="J365" s="0" t="str">
        <f aca="false">IF('BUNDLE Changes'!K368&lt;&gt;"",'BUNDLE Changes'!K368,"")</f>
        <v/>
      </c>
      <c r="K365" s="0" t="str">
        <f aca="false">IF('BUNDLE Changes'!L368&lt;&gt;"",'BUNDLE Changes'!L368,"")</f>
        <v/>
      </c>
      <c r="L365" s="0" t="str">
        <f aca="false">IF('BUNDLE Changes'!M368&lt;&gt;"",'BUNDLE Changes'!M368,"")</f>
        <v/>
      </c>
    </row>
    <row r="366" customFormat="false" ht="12.75" hidden="false" customHeight="false" outlineLevel="0" collapsed="false">
      <c r="A366" s="80"/>
      <c r="B366" s="81" t="n">
        <f aca="false">'SKU Changes'!C300</f>
        <v>0</v>
      </c>
      <c r="C366" s="0" t="str">
        <f aca="false">CONCATENATE('SKU Changes'!D300," ",'SKU Changes'!E300," ",'SKU Changes'!G300," ",'SKU Changes'!F300)</f>
        <v>   </v>
      </c>
      <c r="D366" s="80"/>
      <c r="E366" s="81" t="n">
        <f aca="false">'BUNDLE Changes'!C369</f>
        <v>0</v>
      </c>
      <c r="F366" s="0" t="str">
        <f aca="false">CONCATENATE('BUNDLE Changes'!D369," ",'BUNDLE Changes'!F369," ",'BUNDLE Changes'!E369)</f>
        <v>  </v>
      </c>
      <c r="G366" s="0" t="str">
        <f aca="false">IF('BUNDLE Changes'!H369&lt;&gt;"",'BUNDLE Changes'!H369,"")</f>
        <v/>
      </c>
      <c r="H366" s="0" t="str">
        <f aca="false">IF('BUNDLE Changes'!I369&lt;&gt;"",'BUNDLE Changes'!I369,"")</f>
        <v/>
      </c>
      <c r="I366" s="0" t="str">
        <f aca="false">IF('BUNDLE Changes'!J369&lt;&gt;"",'BUNDLE Changes'!J369,"")</f>
        <v/>
      </c>
      <c r="J366" s="0" t="str">
        <f aca="false">IF('BUNDLE Changes'!K369&lt;&gt;"",'BUNDLE Changes'!K369,"")</f>
        <v/>
      </c>
      <c r="K366" s="0" t="str">
        <f aca="false">IF('BUNDLE Changes'!L369&lt;&gt;"",'BUNDLE Changes'!L369,"")</f>
        <v/>
      </c>
      <c r="L366" s="0" t="str">
        <f aca="false">IF('BUNDLE Changes'!M369&lt;&gt;"",'BUNDLE Changes'!M369,"")</f>
        <v/>
      </c>
    </row>
    <row r="367" customFormat="false" ht="12.75" hidden="false" customHeight="false" outlineLevel="0" collapsed="false">
      <c r="A367" s="80"/>
      <c r="B367" s="81" t="n">
        <f aca="false">'SKU Changes'!C301</f>
        <v>0</v>
      </c>
      <c r="C367" s="0" t="str">
        <f aca="false">CONCATENATE('SKU Changes'!D301," ",'SKU Changes'!E301," ",'SKU Changes'!G301," ",'SKU Changes'!F301)</f>
        <v>   </v>
      </c>
      <c r="D367" s="80"/>
      <c r="E367" s="81" t="n">
        <f aca="false">'BUNDLE Changes'!C370</f>
        <v>0</v>
      </c>
      <c r="F367" s="0" t="str">
        <f aca="false">CONCATENATE('BUNDLE Changes'!D370," ",'BUNDLE Changes'!F370," ",'BUNDLE Changes'!E370)</f>
        <v>  </v>
      </c>
      <c r="G367" s="0" t="str">
        <f aca="false">IF('BUNDLE Changes'!H370&lt;&gt;"",'BUNDLE Changes'!H370,"")</f>
        <v/>
      </c>
      <c r="H367" s="0" t="str">
        <f aca="false">IF('BUNDLE Changes'!I370&lt;&gt;"",'BUNDLE Changes'!I370,"")</f>
        <v/>
      </c>
      <c r="I367" s="0" t="str">
        <f aca="false">IF('BUNDLE Changes'!J370&lt;&gt;"",'BUNDLE Changes'!J370,"")</f>
        <v/>
      </c>
      <c r="J367" s="0" t="str">
        <f aca="false">IF('BUNDLE Changes'!K370&lt;&gt;"",'BUNDLE Changes'!K370,"")</f>
        <v/>
      </c>
      <c r="K367" s="0" t="str">
        <f aca="false">IF('BUNDLE Changes'!L370&lt;&gt;"",'BUNDLE Changes'!L370,"")</f>
        <v/>
      </c>
      <c r="L367" s="0" t="str">
        <f aca="false">IF('BUNDLE Changes'!M370&lt;&gt;"",'BUNDLE Changes'!M370,"")</f>
        <v/>
      </c>
    </row>
    <row r="368" customFormat="false" ht="12.75" hidden="false" customHeight="false" outlineLevel="0" collapsed="false">
      <c r="A368" s="80"/>
      <c r="B368" s="81" t="n">
        <f aca="false">'SKU Changes'!C302</f>
        <v>0</v>
      </c>
      <c r="C368" s="0" t="str">
        <f aca="false">CONCATENATE('SKU Changes'!D302," ",'SKU Changes'!E302," ",'SKU Changes'!G302," ",'SKU Changes'!F302)</f>
        <v>   </v>
      </c>
      <c r="D368" s="80"/>
      <c r="E368" s="81" t="n">
        <f aca="false">'BUNDLE Changes'!C371</f>
        <v>0</v>
      </c>
      <c r="F368" s="0" t="str">
        <f aca="false">CONCATENATE('BUNDLE Changes'!D371," ",'BUNDLE Changes'!F371," ",'BUNDLE Changes'!E371)</f>
        <v>  </v>
      </c>
      <c r="G368" s="0" t="str">
        <f aca="false">IF('BUNDLE Changes'!H371&lt;&gt;"",'BUNDLE Changes'!H371,"")</f>
        <v/>
      </c>
      <c r="H368" s="0" t="str">
        <f aca="false">IF('BUNDLE Changes'!I371&lt;&gt;"",'BUNDLE Changes'!I371,"")</f>
        <v/>
      </c>
      <c r="I368" s="0" t="str">
        <f aca="false">IF('BUNDLE Changes'!J371&lt;&gt;"",'BUNDLE Changes'!J371,"")</f>
        <v/>
      </c>
      <c r="J368" s="0" t="str">
        <f aca="false">IF('BUNDLE Changes'!K371&lt;&gt;"",'BUNDLE Changes'!K371,"")</f>
        <v/>
      </c>
      <c r="K368" s="0" t="str">
        <f aca="false">IF('BUNDLE Changes'!L371&lt;&gt;"",'BUNDLE Changes'!L371,"")</f>
        <v/>
      </c>
      <c r="L368" s="0" t="str">
        <f aca="false">IF('BUNDLE Changes'!M371&lt;&gt;"",'BUNDLE Changes'!M371,"")</f>
        <v/>
      </c>
    </row>
    <row r="369" customFormat="false" ht="12.75" hidden="false" customHeight="false" outlineLevel="0" collapsed="false">
      <c r="A369" s="80"/>
      <c r="B369" s="81" t="n">
        <f aca="false">'SKU Changes'!C303</f>
        <v>0</v>
      </c>
      <c r="C369" s="0" t="str">
        <f aca="false">CONCATENATE('SKU Changes'!D303," ",'SKU Changes'!E303," ",'SKU Changes'!G303," ",'SKU Changes'!F303)</f>
        <v>   </v>
      </c>
      <c r="D369" s="80"/>
      <c r="E369" s="81" t="n">
        <f aca="false">'BUNDLE Changes'!C372</f>
        <v>0</v>
      </c>
      <c r="F369" s="0" t="str">
        <f aca="false">CONCATENATE('BUNDLE Changes'!D372," ",'BUNDLE Changes'!F372," ",'BUNDLE Changes'!E372)</f>
        <v>  </v>
      </c>
      <c r="G369" s="0" t="str">
        <f aca="false">IF('BUNDLE Changes'!H372&lt;&gt;"",'BUNDLE Changes'!H372,"")</f>
        <v/>
      </c>
      <c r="H369" s="0" t="str">
        <f aca="false">IF('BUNDLE Changes'!I372&lt;&gt;"",'BUNDLE Changes'!I372,"")</f>
        <v/>
      </c>
      <c r="I369" s="0" t="str">
        <f aca="false">IF('BUNDLE Changes'!J372&lt;&gt;"",'BUNDLE Changes'!J372,"")</f>
        <v/>
      </c>
      <c r="J369" s="0" t="str">
        <f aca="false">IF('BUNDLE Changes'!K372&lt;&gt;"",'BUNDLE Changes'!K372,"")</f>
        <v/>
      </c>
      <c r="K369" s="0" t="str">
        <f aca="false">IF('BUNDLE Changes'!L372&lt;&gt;"",'BUNDLE Changes'!L372,"")</f>
        <v/>
      </c>
      <c r="L369" s="0" t="str">
        <f aca="false">IF('BUNDLE Changes'!M372&lt;&gt;"",'BUNDLE Changes'!M372,"")</f>
        <v/>
      </c>
    </row>
    <row r="370" customFormat="false" ht="12.75" hidden="false" customHeight="false" outlineLevel="0" collapsed="false">
      <c r="A370" s="80"/>
      <c r="B370" s="81" t="n">
        <f aca="false">'SKU Changes'!C304</f>
        <v>0</v>
      </c>
      <c r="C370" s="0" t="str">
        <f aca="false">CONCATENATE('SKU Changes'!D304," ",'SKU Changes'!E304," ",'SKU Changes'!G304," ",'SKU Changes'!F304)</f>
        <v>   </v>
      </c>
      <c r="D370" s="80"/>
      <c r="E370" s="81" t="n">
        <f aca="false">'BUNDLE Changes'!C373</f>
        <v>0</v>
      </c>
      <c r="F370" s="0" t="str">
        <f aca="false">CONCATENATE('BUNDLE Changes'!D373," ",'BUNDLE Changes'!F373," ",'BUNDLE Changes'!E373)</f>
        <v>  </v>
      </c>
      <c r="G370" s="0" t="str">
        <f aca="false">IF('BUNDLE Changes'!H373&lt;&gt;"",'BUNDLE Changes'!H373,"")</f>
        <v/>
      </c>
      <c r="H370" s="0" t="str">
        <f aca="false">IF('BUNDLE Changes'!I373&lt;&gt;"",'BUNDLE Changes'!I373,"")</f>
        <v/>
      </c>
      <c r="I370" s="0" t="str">
        <f aca="false">IF('BUNDLE Changes'!J373&lt;&gt;"",'BUNDLE Changes'!J373,"")</f>
        <v/>
      </c>
      <c r="J370" s="0" t="str">
        <f aca="false">IF('BUNDLE Changes'!K373&lt;&gt;"",'BUNDLE Changes'!K373,"")</f>
        <v/>
      </c>
      <c r="K370" s="0" t="str">
        <f aca="false">IF('BUNDLE Changes'!L373&lt;&gt;"",'BUNDLE Changes'!L373,"")</f>
        <v/>
      </c>
      <c r="L370" s="0" t="str">
        <f aca="false">IF('BUNDLE Changes'!M373&lt;&gt;"",'BUNDLE Changes'!M373,"")</f>
        <v/>
      </c>
    </row>
    <row r="371" customFormat="false" ht="12.75" hidden="false" customHeight="false" outlineLevel="0" collapsed="false">
      <c r="A371" s="80"/>
      <c r="B371" s="81" t="n">
        <f aca="false">'SKU Changes'!C305</f>
        <v>0</v>
      </c>
      <c r="C371" s="0" t="str">
        <f aca="false">CONCATENATE('SKU Changes'!D305," ",'SKU Changes'!E305," ",'SKU Changes'!G305," ",'SKU Changes'!F305)</f>
        <v>   </v>
      </c>
      <c r="D371" s="80"/>
      <c r="E371" s="81" t="n">
        <f aca="false">'BUNDLE Changes'!C374</f>
        <v>0</v>
      </c>
      <c r="F371" s="0" t="str">
        <f aca="false">CONCATENATE('BUNDLE Changes'!D374," ",'BUNDLE Changes'!F374," ",'BUNDLE Changes'!E374)</f>
        <v>  </v>
      </c>
      <c r="G371" s="0" t="str">
        <f aca="false">IF('BUNDLE Changes'!H374&lt;&gt;"",'BUNDLE Changes'!H374,"")</f>
        <v/>
      </c>
      <c r="H371" s="0" t="str">
        <f aca="false">IF('BUNDLE Changes'!I374&lt;&gt;"",'BUNDLE Changes'!I374,"")</f>
        <v/>
      </c>
      <c r="I371" s="0" t="str">
        <f aca="false">IF('BUNDLE Changes'!J374&lt;&gt;"",'BUNDLE Changes'!J374,"")</f>
        <v/>
      </c>
      <c r="J371" s="0" t="str">
        <f aca="false">IF('BUNDLE Changes'!K374&lt;&gt;"",'BUNDLE Changes'!K374,"")</f>
        <v/>
      </c>
      <c r="K371" s="0" t="str">
        <f aca="false">IF('BUNDLE Changes'!L374&lt;&gt;"",'BUNDLE Changes'!L374,"")</f>
        <v/>
      </c>
      <c r="L371" s="0" t="str">
        <f aca="false">IF('BUNDLE Changes'!M374&lt;&gt;"",'BUNDLE Changes'!M374,"")</f>
        <v/>
      </c>
    </row>
    <row r="372" customFormat="false" ht="12.75" hidden="false" customHeight="false" outlineLevel="0" collapsed="false">
      <c r="A372" s="80"/>
      <c r="B372" s="81" t="n">
        <f aca="false">'SKU Changes'!C306</f>
        <v>0</v>
      </c>
      <c r="C372" s="0" t="str">
        <f aca="false">CONCATENATE('SKU Changes'!D306," ",'SKU Changes'!E306," ",'SKU Changes'!G306," ",'SKU Changes'!F306)</f>
        <v>   </v>
      </c>
      <c r="D372" s="80"/>
      <c r="E372" s="81" t="n">
        <f aca="false">'BUNDLE Changes'!C375</f>
        <v>0</v>
      </c>
      <c r="F372" s="0" t="str">
        <f aca="false">CONCATENATE('BUNDLE Changes'!D375," ",'BUNDLE Changes'!F375," ",'BUNDLE Changes'!E375)</f>
        <v>  </v>
      </c>
      <c r="G372" s="0" t="str">
        <f aca="false">IF('BUNDLE Changes'!H375&lt;&gt;"",'BUNDLE Changes'!H375,"")</f>
        <v/>
      </c>
      <c r="H372" s="0" t="str">
        <f aca="false">IF('BUNDLE Changes'!I375&lt;&gt;"",'BUNDLE Changes'!I375,"")</f>
        <v/>
      </c>
      <c r="I372" s="0" t="str">
        <f aca="false">IF('BUNDLE Changes'!J375&lt;&gt;"",'BUNDLE Changes'!J375,"")</f>
        <v/>
      </c>
      <c r="J372" s="0" t="str">
        <f aca="false">IF('BUNDLE Changes'!K375&lt;&gt;"",'BUNDLE Changes'!K375,"")</f>
        <v/>
      </c>
      <c r="K372" s="0" t="str">
        <f aca="false">IF('BUNDLE Changes'!L375&lt;&gt;"",'BUNDLE Changes'!L375,"")</f>
        <v/>
      </c>
      <c r="L372" s="0" t="str">
        <f aca="false">IF('BUNDLE Changes'!M375&lt;&gt;"",'BUNDLE Changes'!M375,"")</f>
        <v/>
      </c>
    </row>
    <row r="373" customFormat="false" ht="12.75" hidden="false" customHeight="false" outlineLevel="0" collapsed="false">
      <c r="A373" s="80"/>
      <c r="B373" s="81" t="n">
        <f aca="false">'SKU Changes'!C307</f>
        <v>0</v>
      </c>
      <c r="C373" s="0" t="str">
        <f aca="false">CONCATENATE('SKU Changes'!D307," ",'SKU Changes'!E307," ",'SKU Changes'!G307," ",'SKU Changes'!F307)</f>
        <v>   </v>
      </c>
      <c r="D373" s="80"/>
      <c r="E373" s="81" t="n">
        <f aca="false">'BUNDLE Changes'!C376</f>
        <v>0</v>
      </c>
      <c r="F373" s="0" t="str">
        <f aca="false">CONCATENATE('BUNDLE Changes'!D376," ",'BUNDLE Changes'!F376," ",'BUNDLE Changes'!E376)</f>
        <v>  </v>
      </c>
      <c r="G373" s="0" t="str">
        <f aca="false">IF('BUNDLE Changes'!H376&lt;&gt;"",'BUNDLE Changes'!H376,"")</f>
        <v/>
      </c>
      <c r="H373" s="0" t="str">
        <f aca="false">IF('BUNDLE Changes'!I376&lt;&gt;"",'BUNDLE Changes'!I376,"")</f>
        <v/>
      </c>
      <c r="I373" s="0" t="str">
        <f aca="false">IF('BUNDLE Changes'!J376&lt;&gt;"",'BUNDLE Changes'!J376,"")</f>
        <v/>
      </c>
      <c r="J373" s="0" t="str">
        <f aca="false">IF('BUNDLE Changes'!K376&lt;&gt;"",'BUNDLE Changes'!K376,"")</f>
        <v/>
      </c>
      <c r="K373" s="0" t="str">
        <f aca="false">IF('BUNDLE Changes'!L376&lt;&gt;"",'BUNDLE Changes'!L376,"")</f>
        <v/>
      </c>
      <c r="L373" s="0" t="str">
        <f aca="false">IF('BUNDLE Changes'!M376&lt;&gt;"",'BUNDLE Changes'!M376,"")</f>
        <v/>
      </c>
    </row>
    <row r="374" customFormat="false" ht="12.75" hidden="false" customHeight="false" outlineLevel="0" collapsed="false">
      <c r="A374" s="80"/>
      <c r="B374" s="81" t="n">
        <f aca="false">'SKU Changes'!C308</f>
        <v>0</v>
      </c>
      <c r="C374" s="0" t="str">
        <f aca="false">CONCATENATE('SKU Changes'!D308," ",'SKU Changes'!E308," ",'SKU Changes'!G308," ",'SKU Changes'!F308)</f>
        <v>   </v>
      </c>
      <c r="D374" s="80"/>
      <c r="E374" s="81" t="n">
        <f aca="false">'BUNDLE Changes'!C377</f>
        <v>0</v>
      </c>
      <c r="F374" s="0" t="str">
        <f aca="false">CONCATENATE('BUNDLE Changes'!D377," ",'BUNDLE Changes'!F377," ",'BUNDLE Changes'!E377)</f>
        <v>  </v>
      </c>
      <c r="G374" s="0" t="str">
        <f aca="false">IF('BUNDLE Changes'!H377&lt;&gt;"",'BUNDLE Changes'!H377,"")</f>
        <v/>
      </c>
      <c r="H374" s="0" t="str">
        <f aca="false">IF('BUNDLE Changes'!I377&lt;&gt;"",'BUNDLE Changes'!I377,"")</f>
        <v/>
      </c>
      <c r="I374" s="0" t="str">
        <f aca="false">IF('BUNDLE Changes'!J377&lt;&gt;"",'BUNDLE Changes'!J377,"")</f>
        <v/>
      </c>
      <c r="J374" s="0" t="str">
        <f aca="false">IF('BUNDLE Changes'!K377&lt;&gt;"",'BUNDLE Changes'!K377,"")</f>
        <v/>
      </c>
      <c r="K374" s="0" t="str">
        <f aca="false">IF('BUNDLE Changes'!L377&lt;&gt;"",'BUNDLE Changes'!L377,"")</f>
        <v/>
      </c>
      <c r="L374" s="0" t="str">
        <f aca="false">IF('BUNDLE Changes'!M377&lt;&gt;"",'BUNDLE Changes'!M377,"")</f>
        <v/>
      </c>
    </row>
    <row r="375" customFormat="false" ht="12.75" hidden="false" customHeight="false" outlineLevel="0" collapsed="false">
      <c r="A375" s="80"/>
      <c r="B375" s="81" t="n">
        <f aca="false">'SKU Changes'!C309</f>
        <v>0</v>
      </c>
      <c r="C375" s="0" t="str">
        <f aca="false">CONCATENATE('SKU Changes'!D309," ",'SKU Changes'!E309," ",'SKU Changes'!G309," ",'SKU Changes'!F309)</f>
        <v>   </v>
      </c>
      <c r="D375" s="80"/>
      <c r="E375" s="81" t="n">
        <f aca="false">'BUNDLE Changes'!C378</f>
        <v>0</v>
      </c>
      <c r="F375" s="0" t="str">
        <f aca="false">CONCATENATE('BUNDLE Changes'!D378," ",'BUNDLE Changes'!F378," ",'BUNDLE Changes'!E378)</f>
        <v>  </v>
      </c>
      <c r="G375" s="0" t="str">
        <f aca="false">IF('BUNDLE Changes'!H378&lt;&gt;"",'BUNDLE Changes'!H378,"")</f>
        <v/>
      </c>
      <c r="H375" s="0" t="str">
        <f aca="false">IF('BUNDLE Changes'!I378&lt;&gt;"",'BUNDLE Changes'!I378,"")</f>
        <v/>
      </c>
      <c r="I375" s="0" t="str">
        <f aca="false">IF('BUNDLE Changes'!J378&lt;&gt;"",'BUNDLE Changes'!J378,"")</f>
        <v/>
      </c>
      <c r="J375" s="0" t="str">
        <f aca="false">IF('BUNDLE Changes'!K378&lt;&gt;"",'BUNDLE Changes'!K378,"")</f>
        <v/>
      </c>
      <c r="K375" s="0" t="str">
        <f aca="false">IF('BUNDLE Changes'!L378&lt;&gt;"",'BUNDLE Changes'!L378,"")</f>
        <v/>
      </c>
      <c r="L375" s="0" t="str">
        <f aca="false">IF('BUNDLE Changes'!M378&lt;&gt;"",'BUNDLE Changes'!M378,"")</f>
        <v/>
      </c>
    </row>
    <row r="376" customFormat="false" ht="12.75" hidden="false" customHeight="false" outlineLevel="0" collapsed="false">
      <c r="A376" s="80"/>
      <c r="B376" s="81" t="n">
        <f aca="false">'SKU Changes'!C310</f>
        <v>0</v>
      </c>
      <c r="C376" s="0" t="str">
        <f aca="false">CONCATENATE('SKU Changes'!D310," ",'SKU Changes'!E310," ",'SKU Changes'!G310," ",'SKU Changes'!F310)</f>
        <v>   </v>
      </c>
      <c r="D376" s="80"/>
      <c r="E376" s="81" t="n">
        <f aca="false">'BUNDLE Changes'!C379</f>
        <v>0</v>
      </c>
      <c r="F376" s="0" t="str">
        <f aca="false">CONCATENATE('BUNDLE Changes'!D379," ",'BUNDLE Changes'!F379," ",'BUNDLE Changes'!E379)</f>
        <v>  </v>
      </c>
      <c r="G376" s="0" t="str">
        <f aca="false">IF('BUNDLE Changes'!H379&lt;&gt;"",'BUNDLE Changes'!H379,"")</f>
        <v/>
      </c>
      <c r="H376" s="0" t="str">
        <f aca="false">IF('BUNDLE Changes'!I379&lt;&gt;"",'BUNDLE Changes'!I379,"")</f>
        <v/>
      </c>
      <c r="I376" s="0" t="str">
        <f aca="false">IF('BUNDLE Changes'!J379&lt;&gt;"",'BUNDLE Changes'!J379,"")</f>
        <v/>
      </c>
      <c r="J376" s="0" t="str">
        <f aca="false">IF('BUNDLE Changes'!K379&lt;&gt;"",'BUNDLE Changes'!K379,"")</f>
        <v/>
      </c>
      <c r="K376" s="0" t="str">
        <f aca="false">IF('BUNDLE Changes'!L379&lt;&gt;"",'BUNDLE Changes'!L379,"")</f>
        <v/>
      </c>
      <c r="L376" s="0" t="str">
        <f aca="false">IF('BUNDLE Changes'!M379&lt;&gt;"",'BUNDLE Changes'!M379,"")</f>
        <v/>
      </c>
    </row>
    <row r="377" customFormat="false" ht="12.75" hidden="false" customHeight="false" outlineLevel="0" collapsed="false">
      <c r="A377" s="80"/>
      <c r="B377" s="81" t="n">
        <f aca="false">'SKU Changes'!C311</f>
        <v>0</v>
      </c>
      <c r="C377" s="0" t="str">
        <f aca="false">CONCATENATE('SKU Changes'!D311," ",'SKU Changes'!E311," ",'SKU Changes'!G311," ",'SKU Changes'!F311)</f>
        <v>   </v>
      </c>
      <c r="D377" s="80"/>
      <c r="E377" s="81" t="n">
        <f aca="false">'BUNDLE Changes'!C380</f>
        <v>0</v>
      </c>
      <c r="F377" s="0" t="str">
        <f aca="false">CONCATENATE('BUNDLE Changes'!D380," ",'BUNDLE Changes'!F380," ",'BUNDLE Changes'!E380)</f>
        <v>  </v>
      </c>
      <c r="G377" s="0" t="str">
        <f aca="false">IF('BUNDLE Changes'!H380&lt;&gt;"",'BUNDLE Changes'!H380,"")</f>
        <v/>
      </c>
      <c r="H377" s="0" t="str">
        <f aca="false">IF('BUNDLE Changes'!I380&lt;&gt;"",'BUNDLE Changes'!I380,"")</f>
        <v/>
      </c>
      <c r="I377" s="0" t="str">
        <f aca="false">IF('BUNDLE Changes'!J380&lt;&gt;"",'BUNDLE Changes'!J380,"")</f>
        <v/>
      </c>
      <c r="J377" s="0" t="str">
        <f aca="false">IF('BUNDLE Changes'!K380&lt;&gt;"",'BUNDLE Changes'!K380,"")</f>
        <v/>
      </c>
      <c r="K377" s="0" t="str">
        <f aca="false">IF('BUNDLE Changes'!L380&lt;&gt;"",'BUNDLE Changes'!L380,"")</f>
        <v/>
      </c>
      <c r="L377" s="0" t="str">
        <f aca="false">IF('BUNDLE Changes'!M380&lt;&gt;"",'BUNDLE Changes'!M380,"")</f>
        <v/>
      </c>
    </row>
    <row r="378" customFormat="false" ht="12.75" hidden="false" customHeight="false" outlineLevel="0" collapsed="false">
      <c r="A378" s="80"/>
      <c r="B378" s="81" t="n">
        <f aca="false">'SKU Changes'!C312</f>
        <v>0</v>
      </c>
      <c r="C378" s="0" t="str">
        <f aca="false">CONCATENATE('SKU Changes'!D312," ",'SKU Changes'!E312," ",'SKU Changes'!G312," ",'SKU Changes'!F312)</f>
        <v>   </v>
      </c>
      <c r="D378" s="80"/>
      <c r="E378" s="81" t="n">
        <f aca="false">'BUNDLE Changes'!C381</f>
        <v>0</v>
      </c>
      <c r="F378" s="0" t="str">
        <f aca="false">CONCATENATE('BUNDLE Changes'!D381," ",'BUNDLE Changes'!F381," ",'BUNDLE Changes'!E381)</f>
        <v>  </v>
      </c>
      <c r="G378" s="0" t="str">
        <f aca="false">IF('BUNDLE Changes'!H381&lt;&gt;"",'BUNDLE Changes'!H381,"")</f>
        <v/>
      </c>
      <c r="H378" s="0" t="str">
        <f aca="false">IF('BUNDLE Changes'!I381&lt;&gt;"",'BUNDLE Changes'!I381,"")</f>
        <v/>
      </c>
      <c r="I378" s="0" t="str">
        <f aca="false">IF('BUNDLE Changes'!J381&lt;&gt;"",'BUNDLE Changes'!J381,"")</f>
        <v/>
      </c>
      <c r="J378" s="0" t="str">
        <f aca="false">IF('BUNDLE Changes'!K381&lt;&gt;"",'BUNDLE Changes'!K381,"")</f>
        <v/>
      </c>
      <c r="K378" s="0" t="str">
        <f aca="false">IF('BUNDLE Changes'!L381&lt;&gt;"",'BUNDLE Changes'!L381,"")</f>
        <v/>
      </c>
      <c r="L378" s="0" t="str">
        <f aca="false">IF('BUNDLE Changes'!M381&lt;&gt;"",'BUNDLE Changes'!M381,"")</f>
        <v/>
      </c>
    </row>
    <row r="379" customFormat="false" ht="12.75" hidden="false" customHeight="false" outlineLevel="0" collapsed="false">
      <c r="A379" s="80"/>
      <c r="B379" s="81" t="n">
        <f aca="false">'SKU Changes'!C313</f>
        <v>0</v>
      </c>
      <c r="C379" s="0" t="str">
        <f aca="false">CONCATENATE('SKU Changes'!D313," ",'SKU Changes'!E313," ",'SKU Changes'!G313," ",'SKU Changes'!F313)</f>
        <v>   </v>
      </c>
      <c r="D379" s="80"/>
      <c r="E379" s="81" t="n">
        <f aca="false">'BUNDLE Changes'!C382</f>
        <v>0</v>
      </c>
      <c r="F379" s="0" t="str">
        <f aca="false">CONCATENATE('BUNDLE Changes'!D382," ",'BUNDLE Changes'!F382," ",'BUNDLE Changes'!E382)</f>
        <v>  </v>
      </c>
      <c r="G379" s="0" t="str">
        <f aca="false">IF('BUNDLE Changes'!H382&lt;&gt;"",'BUNDLE Changes'!H382,"")</f>
        <v/>
      </c>
      <c r="H379" s="0" t="str">
        <f aca="false">IF('BUNDLE Changes'!I382&lt;&gt;"",'BUNDLE Changes'!I382,"")</f>
        <v/>
      </c>
      <c r="I379" s="0" t="str">
        <f aca="false">IF('BUNDLE Changes'!J382&lt;&gt;"",'BUNDLE Changes'!J382,"")</f>
        <v/>
      </c>
      <c r="J379" s="0" t="str">
        <f aca="false">IF('BUNDLE Changes'!K382&lt;&gt;"",'BUNDLE Changes'!K382,"")</f>
        <v/>
      </c>
      <c r="K379" s="0" t="str">
        <f aca="false">IF('BUNDLE Changes'!L382&lt;&gt;"",'BUNDLE Changes'!L382,"")</f>
        <v/>
      </c>
      <c r="L379" s="0" t="str">
        <f aca="false">IF('BUNDLE Changes'!M382&lt;&gt;"",'BUNDLE Changes'!M382,"")</f>
        <v/>
      </c>
    </row>
    <row r="380" customFormat="false" ht="12.75" hidden="false" customHeight="false" outlineLevel="0" collapsed="false">
      <c r="A380" s="80"/>
      <c r="B380" s="81" t="n">
        <f aca="false">'SKU Changes'!C314</f>
        <v>0</v>
      </c>
      <c r="C380" s="0" t="str">
        <f aca="false">CONCATENATE('SKU Changes'!D314," ",'SKU Changes'!E314," ",'SKU Changes'!G314," ",'SKU Changes'!F314)</f>
        <v>   </v>
      </c>
      <c r="D380" s="80"/>
      <c r="E380" s="81" t="n">
        <f aca="false">'BUNDLE Changes'!C383</f>
        <v>0</v>
      </c>
      <c r="F380" s="0" t="str">
        <f aca="false">CONCATENATE('BUNDLE Changes'!D383," ",'BUNDLE Changes'!F383," ",'BUNDLE Changes'!E383)</f>
        <v>  </v>
      </c>
      <c r="G380" s="0" t="str">
        <f aca="false">IF('BUNDLE Changes'!H383&lt;&gt;"",'BUNDLE Changes'!H383,"")</f>
        <v/>
      </c>
      <c r="H380" s="0" t="str">
        <f aca="false">IF('BUNDLE Changes'!I383&lt;&gt;"",'BUNDLE Changes'!I383,"")</f>
        <v/>
      </c>
      <c r="I380" s="0" t="str">
        <f aca="false">IF('BUNDLE Changes'!J383&lt;&gt;"",'BUNDLE Changes'!J383,"")</f>
        <v/>
      </c>
      <c r="J380" s="0" t="str">
        <f aca="false">IF('BUNDLE Changes'!K383&lt;&gt;"",'BUNDLE Changes'!K383,"")</f>
        <v/>
      </c>
      <c r="K380" s="0" t="str">
        <f aca="false">IF('BUNDLE Changes'!L383&lt;&gt;"",'BUNDLE Changes'!L383,"")</f>
        <v/>
      </c>
      <c r="L380" s="0" t="str">
        <f aca="false">IF('BUNDLE Changes'!M383&lt;&gt;"",'BUNDLE Changes'!M383,"")</f>
        <v/>
      </c>
    </row>
    <row r="381" customFormat="false" ht="12.75" hidden="false" customHeight="false" outlineLevel="0" collapsed="false">
      <c r="A381" s="80"/>
      <c r="B381" s="81" t="n">
        <f aca="false">'SKU Changes'!C315</f>
        <v>0</v>
      </c>
      <c r="C381" s="0" t="str">
        <f aca="false">CONCATENATE('SKU Changes'!D315," ",'SKU Changes'!E315," ",'SKU Changes'!G315," ",'SKU Changes'!F315)</f>
        <v>   </v>
      </c>
      <c r="D381" s="80"/>
      <c r="E381" s="81" t="n">
        <f aca="false">'BUNDLE Changes'!C384</f>
        <v>0</v>
      </c>
      <c r="F381" s="0" t="str">
        <f aca="false">CONCATENATE('BUNDLE Changes'!D384," ",'BUNDLE Changes'!F384," ",'BUNDLE Changes'!E384)</f>
        <v>  </v>
      </c>
      <c r="G381" s="0" t="str">
        <f aca="false">IF('BUNDLE Changes'!H384&lt;&gt;"",'BUNDLE Changes'!H384,"")</f>
        <v/>
      </c>
      <c r="H381" s="0" t="str">
        <f aca="false">IF('BUNDLE Changes'!I384&lt;&gt;"",'BUNDLE Changes'!I384,"")</f>
        <v/>
      </c>
      <c r="I381" s="0" t="str">
        <f aca="false">IF('BUNDLE Changes'!J384&lt;&gt;"",'BUNDLE Changes'!J384,"")</f>
        <v/>
      </c>
      <c r="J381" s="0" t="str">
        <f aca="false">IF('BUNDLE Changes'!K384&lt;&gt;"",'BUNDLE Changes'!K384,"")</f>
        <v/>
      </c>
      <c r="K381" s="0" t="str">
        <f aca="false">IF('BUNDLE Changes'!L384&lt;&gt;"",'BUNDLE Changes'!L384,"")</f>
        <v/>
      </c>
      <c r="L381" s="0" t="str">
        <f aca="false">IF('BUNDLE Changes'!M384&lt;&gt;"",'BUNDLE Changes'!M384,"")</f>
        <v/>
      </c>
    </row>
    <row r="382" customFormat="false" ht="12.75" hidden="false" customHeight="false" outlineLevel="0" collapsed="false">
      <c r="A382" s="80"/>
      <c r="B382" s="81" t="n">
        <f aca="false">'SKU Changes'!C316</f>
        <v>0</v>
      </c>
      <c r="C382" s="0" t="str">
        <f aca="false">CONCATENATE('SKU Changes'!D316," ",'SKU Changes'!E316," ",'SKU Changes'!G316," ",'SKU Changes'!F316)</f>
        <v>   </v>
      </c>
      <c r="D382" s="80"/>
      <c r="E382" s="81" t="n">
        <f aca="false">'BUNDLE Changes'!C385</f>
        <v>0</v>
      </c>
      <c r="F382" s="0" t="str">
        <f aca="false">CONCATENATE('BUNDLE Changes'!D385," ",'BUNDLE Changes'!F385," ",'BUNDLE Changes'!E385)</f>
        <v>  </v>
      </c>
      <c r="G382" s="0" t="str">
        <f aca="false">IF('BUNDLE Changes'!H385&lt;&gt;"",'BUNDLE Changes'!H385,"")</f>
        <v/>
      </c>
      <c r="H382" s="0" t="str">
        <f aca="false">IF('BUNDLE Changes'!I385&lt;&gt;"",'BUNDLE Changes'!I385,"")</f>
        <v/>
      </c>
      <c r="I382" s="0" t="str">
        <f aca="false">IF('BUNDLE Changes'!J385&lt;&gt;"",'BUNDLE Changes'!J385,"")</f>
        <v/>
      </c>
      <c r="J382" s="0" t="str">
        <f aca="false">IF('BUNDLE Changes'!K385&lt;&gt;"",'BUNDLE Changes'!K385,"")</f>
        <v/>
      </c>
      <c r="K382" s="0" t="str">
        <f aca="false">IF('BUNDLE Changes'!L385&lt;&gt;"",'BUNDLE Changes'!L385,"")</f>
        <v/>
      </c>
      <c r="L382" s="0" t="str">
        <f aca="false">IF('BUNDLE Changes'!M385&lt;&gt;"",'BUNDLE Changes'!M385,"")</f>
        <v/>
      </c>
    </row>
    <row r="383" customFormat="false" ht="12.75" hidden="false" customHeight="false" outlineLevel="0" collapsed="false">
      <c r="A383" s="80"/>
      <c r="B383" s="81" t="n">
        <f aca="false">'SKU Changes'!C317</f>
        <v>0</v>
      </c>
      <c r="C383" s="0" t="str">
        <f aca="false">CONCATENATE('SKU Changes'!D317," ",'SKU Changes'!E317," ",'SKU Changes'!G317," ",'SKU Changes'!F317)</f>
        <v>   </v>
      </c>
      <c r="D383" s="80"/>
      <c r="E383" s="81" t="n">
        <f aca="false">'BUNDLE Changes'!C386</f>
        <v>0</v>
      </c>
      <c r="F383" s="0" t="str">
        <f aca="false">CONCATENATE('BUNDLE Changes'!D386," ",'BUNDLE Changes'!F386," ",'BUNDLE Changes'!E386)</f>
        <v>  </v>
      </c>
      <c r="G383" s="0" t="str">
        <f aca="false">IF('BUNDLE Changes'!H386&lt;&gt;"",'BUNDLE Changes'!H386,"")</f>
        <v/>
      </c>
      <c r="H383" s="0" t="str">
        <f aca="false">IF('BUNDLE Changes'!I386&lt;&gt;"",'BUNDLE Changes'!I386,"")</f>
        <v/>
      </c>
      <c r="I383" s="0" t="str">
        <f aca="false">IF('BUNDLE Changes'!J386&lt;&gt;"",'BUNDLE Changes'!J386,"")</f>
        <v/>
      </c>
      <c r="J383" s="0" t="str">
        <f aca="false">IF('BUNDLE Changes'!K386&lt;&gt;"",'BUNDLE Changes'!K386,"")</f>
        <v/>
      </c>
      <c r="K383" s="0" t="str">
        <f aca="false">IF('BUNDLE Changes'!L386&lt;&gt;"",'BUNDLE Changes'!L386,"")</f>
        <v/>
      </c>
      <c r="L383" s="0" t="str">
        <f aca="false">IF('BUNDLE Changes'!M386&lt;&gt;"",'BUNDLE Changes'!M386,"")</f>
        <v/>
      </c>
    </row>
    <row r="384" customFormat="false" ht="12.75" hidden="false" customHeight="false" outlineLevel="0" collapsed="false">
      <c r="A384" s="80"/>
      <c r="B384" s="81" t="n">
        <f aca="false">'SKU Changes'!C318</f>
        <v>0</v>
      </c>
      <c r="C384" s="0" t="str">
        <f aca="false">CONCATENATE('SKU Changes'!D318," ",'SKU Changes'!E318," ",'SKU Changes'!G318," ",'SKU Changes'!F318)</f>
        <v>   </v>
      </c>
      <c r="D384" s="80"/>
      <c r="E384" s="81" t="n">
        <f aca="false">'BUNDLE Changes'!C387</f>
        <v>0</v>
      </c>
      <c r="F384" s="0" t="str">
        <f aca="false">CONCATENATE('BUNDLE Changes'!D387," ",'BUNDLE Changes'!F387," ",'BUNDLE Changes'!E387)</f>
        <v>  </v>
      </c>
      <c r="G384" s="0" t="str">
        <f aca="false">IF('BUNDLE Changes'!H387&lt;&gt;"",'BUNDLE Changes'!H387,"")</f>
        <v/>
      </c>
      <c r="H384" s="0" t="str">
        <f aca="false">IF('BUNDLE Changes'!I387&lt;&gt;"",'BUNDLE Changes'!I387,"")</f>
        <v/>
      </c>
      <c r="I384" s="0" t="str">
        <f aca="false">IF('BUNDLE Changes'!J387&lt;&gt;"",'BUNDLE Changes'!J387,"")</f>
        <v/>
      </c>
      <c r="J384" s="0" t="str">
        <f aca="false">IF('BUNDLE Changes'!K387&lt;&gt;"",'BUNDLE Changes'!K387,"")</f>
        <v/>
      </c>
      <c r="K384" s="0" t="str">
        <f aca="false">IF('BUNDLE Changes'!L387&lt;&gt;"",'BUNDLE Changes'!L387,"")</f>
        <v/>
      </c>
      <c r="L384" s="0" t="str">
        <f aca="false">IF('BUNDLE Changes'!M387&lt;&gt;"",'BUNDLE Changes'!M387,"")</f>
        <v/>
      </c>
    </row>
    <row r="385" customFormat="false" ht="12.75" hidden="false" customHeight="false" outlineLevel="0" collapsed="false">
      <c r="A385" s="80"/>
      <c r="B385" s="81" t="n">
        <f aca="false">'SKU Changes'!C319</f>
        <v>0</v>
      </c>
      <c r="C385" s="0" t="str">
        <f aca="false">CONCATENATE('SKU Changes'!D319," ",'SKU Changes'!E319," ",'SKU Changes'!G319," ",'SKU Changes'!F319)</f>
        <v>   </v>
      </c>
      <c r="D385" s="80"/>
      <c r="E385" s="81" t="n">
        <f aca="false">'BUNDLE Changes'!C388</f>
        <v>0</v>
      </c>
      <c r="F385" s="0" t="str">
        <f aca="false">CONCATENATE('BUNDLE Changes'!D388," ",'BUNDLE Changes'!F388," ",'BUNDLE Changes'!E388)</f>
        <v>  </v>
      </c>
      <c r="G385" s="0" t="str">
        <f aca="false">IF('BUNDLE Changes'!H388&lt;&gt;"",'BUNDLE Changes'!H388,"")</f>
        <v/>
      </c>
      <c r="H385" s="0" t="str">
        <f aca="false">IF('BUNDLE Changes'!I388&lt;&gt;"",'BUNDLE Changes'!I388,"")</f>
        <v/>
      </c>
      <c r="I385" s="0" t="str">
        <f aca="false">IF('BUNDLE Changes'!J388&lt;&gt;"",'BUNDLE Changes'!J388,"")</f>
        <v/>
      </c>
      <c r="J385" s="0" t="str">
        <f aca="false">IF('BUNDLE Changes'!K388&lt;&gt;"",'BUNDLE Changes'!K388,"")</f>
        <v/>
      </c>
      <c r="K385" s="0" t="str">
        <f aca="false">IF('BUNDLE Changes'!L388&lt;&gt;"",'BUNDLE Changes'!L388,"")</f>
        <v/>
      </c>
      <c r="L385" s="0" t="str">
        <f aca="false">IF('BUNDLE Changes'!M388&lt;&gt;"",'BUNDLE Changes'!M388,"")</f>
        <v/>
      </c>
    </row>
    <row r="386" customFormat="false" ht="12.75" hidden="false" customHeight="false" outlineLevel="0" collapsed="false">
      <c r="A386" s="80"/>
      <c r="B386" s="81" t="n">
        <f aca="false">'SKU Changes'!C320</f>
        <v>0</v>
      </c>
      <c r="C386" s="0" t="str">
        <f aca="false">CONCATENATE('SKU Changes'!D320," ",'SKU Changes'!E320," ",'SKU Changes'!G320," ",'SKU Changes'!F320)</f>
        <v>   </v>
      </c>
      <c r="D386" s="80"/>
      <c r="E386" s="81" t="n">
        <f aca="false">'BUNDLE Changes'!C389</f>
        <v>0</v>
      </c>
      <c r="F386" s="0" t="str">
        <f aca="false">CONCATENATE('BUNDLE Changes'!D389," ",'BUNDLE Changes'!F389," ",'BUNDLE Changes'!E389)</f>
        <v>  </v>
      </c>
      <c r="G386" s="0" t="str">
        <f aca="false">IF('BUNDLE Changes'!H389&lt;&gt;"",'BUNDLE Changes'!H389,"")</f>
        <v/>
      </c>
      <c r="H386" s="0" t="str">
        <f aca="false">IF('BUNDLE Changes'!I389&lt;&gt;"",'BUNDLE Changes'!I389,"")</f>
        <v/>
      </c>
      <c r="I386" s="0" t="str">
        <f aca="false">IF('BUNDLE Changes'!J389&lt;&gt;"",'BUNDLE Changes'!J389,"")</f>
        <v/>
      </c>
      <c r="J386" s="0" t="str">
        <f aca="false">IF('BUNDLE Changes'!K389&lt;&gt;"",'BUNDLE Changes'!K389,"")</f>
        <v/>
      </c>
      <c r="K386" s="0" t="str">
        <f aca="false">IF('BUNDLE Changes'!L389&lt;&gt;"",'BUNDLE Changes'!L389,"")</f>
        <v/>
      </c>
      <c r="L386" s="0" t="str">
        <f aca="false">IF('BUNDLE Changes'!M389&lt;&gt;"",'BUNDLE Changes'!M389,"")</f>
        <v/>
      </c>
    </row>
    <row r="387" customFormat="false" ht="12.75" hidden="false" customHeight="false" outlineLevel="0" collapsed="false">
      <c r="A387" s="80"/>
      <c r="B387" s="81" t="n">
        <f aca="false">'SKU Changes'!C321</f>
        <v>0</v>
      </c>
      <c r="C387" s="0" t="str">
        <f aca="false">CONCATENATE('SKU Changes'!D321," ",'SKU Changes'!E321," ",'SKU Changes'!G321," ",'SKU Changes'!F321)</f>
        <v>   </v>
      </c>
      <c r="D387" s="80"/>
      <c r="E387" s="81" t="n">
        <f aca="false">'BUNDLE Changes'!C390</f>
        <v>0</v>
      </c>
      <c r="F387" s="0" t="str">
        <f aca="false">CONCATENATE('BUNDLE Changes'!D390," ",'BUNDLE Changes'!F390," ",'BUNDLE Changes'!E390)</f>
        <v>  </v>
      </c>
      <c r="G387" s="0" t="str">
        <f aca="false">IF('BUNDLE Changes'!H390&lt;&gt;"",'BUNDLE Changes'!H390,"")</f>
        <v/>
      </c>
      <c r="H387" s="0" t="str">
        <f aca="false">IF('BUNDLE Changes'!I390&lt;&gt;"",'BUNDLE Changes'!I390,"")</f>
        <v/>
      </c>
      <c r="I387" s="0" t="str">
        <f aca="false">IF('BUNDLE Changes'!J390&lt;&gt;"",'BUNDLE Changes'!J390,"")</f>
        <v/>
      </c>
      <c r="J387" s="0" t="str">
        <f aca="false">IF('BUNDLE Changes'!K390&lt;&gt;"",'BUNDLE Changes'!K390,"")</f>
        <v/>
      </c>
      <c r="K387" s="0" t="str">
        <f aca="false">IF('BUNDLE Changes'!L390&lt;&gt;"",'BUNDLE Changes'!L390,"")</f>
        <v/>
      </c>
      <c r="L387" s="0" t="str">
        <f aca="false">IF('BUNDLE Changes'!M390&lt;&gt;"",'BUNDLE Changes'!M390,"")</f>
        <v/>
      </c>
    </row>
    <row r="388" customFormat="false" ht="12.75" hidden="false" customHeight="false" outlineLevel="0" collapsed="false">
      <c r="A388" s="80"/>
      <c r="B388" s="81" t="n">
        <f aca="false">'SKU Changes'!C322</f>
        <v>0</v>
      </c>
      <c r="C388" s="0" t="str">
        <f aca="false">CONCATENATE('SKU Changes'!D322," ",'SKU Changes'!E322," ",'SKU Changes'!G322," ",'SKU Changes'!F322)</f>
        <v>   </v>
      </c>
      <c r="D388" s="80"/>
      <c r="E388" s="81" t="n">
        <f aca="false">'BUNDLE Changes'!C391</f>
        <v>0</v>
      </c>
      <c r="F388" s="0" t="str">
        <f aca="false">CONCATENATE('BUNDLE Changes'!D391," ",'BUNDLE Changes'!F391," ",'BUNDLE Changes'!E391)</f>
        <v>  </v>
      </c>
      <c r="G388" s="0" t="str">
        <f aca="false">IF('BUNDLE Changes'!H391&lt;&gt;"",'BUNDLE Changes'!H391,"")</f>
        <v/>
      </c>
      <c r="H388" s="0" t="str">
        <f aca="false">IF('BUNDLE Changes'!I391&lt;&gt;"",'BUNDLE Changes'!I391,"")</f>
        <v/>
      </c>
      <c r="I388" s="0" t="str">
        <f aca="false">IF('BUNDLE Changes'!J391&lt;&gt;"",'BUNDLE Changes'!J391,"")</f>
        <v/>
      </c>
      <c r="J388" s="0" t="str">
        <f aca="false">IF('BUNDLE Changes'!K391&lt;&gt;"",'BUNDLE Changes'!K391,"")</f>
        <v/>
      </c>
      <c r="K388" s="0" t="str">
        <f aca="false">IF('BUNDLE Changes'!L391&lt;&gt;"",'BUNDLE Changes'!L391,"")</f>
        <v/>
      </c>
      <c r="L388" s="0" t="str">
        <f aca="false">IF('BUNDLE Changes'!M391&lt;&gt;"",'BUNDLE Changes'!M391,"")</f>
        <v/>
      </c>
    </row>
    <row r="389" customFormat="false" ht="12.75" hidden="false" customHeight="false" outlineLevel="0" collapsed="false">
      <c r="A389" s="80"/>
      <c r="B389" s="81" t="n">
        <f aca="false">'SKU Changes'!C323</f>
        <v>0</v>
      </c>
      <c r="C389" s="0" t="str">
        <f aca="false">CONCATENATE('SKU Changes'!D323," ",'SKU Changes'!E323," ",'SKU Changes'!G323," ",'SKU Changes'!F323)</f>
        <v>   </v>
      </c>
      <c r="D389" s="80"/>
      <c r="E389" s="81" t="n">
        <f aca="false">'BUNDLE Changes'!C392</f>
        <v>0</v>
      </c>
      <c r="F389" s="0" t="str">
        <f aca="false">CONCATENATE('BUNDLE Changes'!D392," ",'BUNDLE Changes'!F392," ",'BUNDLE Changes'!E392)</f>
        <v>  </v>
      </c>
      <c r="G389" s="0" t="str">
        <f aca="false">IF('BUNDLE Changes'!H392&lt;&gt;"",'BUNDLE Changes'!H392,"")</f>
        <v/>
      </c>
      <c r="H389" s="0" t="str">
        <f aca="false">IF('BUNDLE Changes'!I392&lt;&gt;"",'BUNDLE Changes'!I392,"")</f>
        <v/>
      </c>
      <c r="I389" s="0" t="str">
        <f aca="false">IF('BUNDLE Changes'!J392&lt;&gt;"",'BUNDLE Changes'!J392,"")</f>
        <v/>
      </c>
      <c r="J389" s="0" t="str">
        <f aca="false">IF('BUNDLE Changes'!K392&lt;&gt;"",'BUNDLE Changes'!K392,"")</f>
        <v/>
      </c>
      <c r="K389" s="0" t="str">
        <f aca="false">IF('BUNDLE Changes'!L392&lt;&gt;"",'BUNDLE Changes'!L392,"")</f>
        <v/>
      </c>
      <c r="L389" s="0" t="str">
        <f aca="false">IF('BUNDLE Changes'!M392&lt;&gt;"",'BUNDLE Changes'!M392,"")</f>
        <v/>
      </c>
    </row>
    <row r="390" customFormat="false" ht="12.75" hidden="false" customHeight="false" outlineLevel="0" collapsed="false">
      <c r="A390" s="80"/>
      <c r="B390" s="81" t="n">
        <f aca="false">'SKU Changes'!C324</f>
        <v>0</v>
      </c>
      <c r="C390" s="0" t="str">
        <f aca="false">CONCATENATE('SKU Changes'!D324," ",'SKU Changes'!E324," ",'SKU Changes'!G324," ",'SKU Changes'!F324)</f>
        <v>   </v>
      </c>
      <c r="D390" s="80"/>
      <c r="E390" s="81" t="n">
        <f aca="false">'BUNDLE Changes'!C393</f>
        <v>0</v>
      </c>
      <c r="F390" s="0" t="str">
        <f aca="false">CONCATENATE('BUNDLE Changes'!D393," ",'BUNDLE Changes'!F393," ",'BUNDLE Changes'!E393)</f>
        <v>  </v>
      </c>
      <c r="G390" s="0" t="str">
        <f aca="false">IF('BUNDLE Changes'!H393&lt;&gt;"",'BUNDLE Changes'!H393,"")</f>
        <v/>
      </c>
      <c r="H390" s="0" t="str">
        <f aca="false">IF('BUNDLE Changes'!I393&lt;&gt;"",'BUNDLE Changes'!I393,"")</f>
        <v/>
      </c>
      <c r="I390" s="0" t="str">
        <f aca="false">IF('BUNDLE Changes'!J393&lt;&gt;"",'BUNDLE Changes'!J393,"")</f>
        <v/>
      </c>
      <c r="J390" s="0" t="str">
        <f aca="false">IF('BUNDLE Changes'!K393&lt;&gt;"",'BUNDLE Changes'!K393,"")</f>
        <v/>
      </c>
      <c r="K390" s="0" t="str">
        <f aca="false">IF('BUNDLE Changes'!L393&lt;&gt;"",'BUNDLE Changes'!L393,"")</f>
        <v/>
      </c>
      <c r="L390" s="0" t="str">
        <f aca="false">IF('BUNDLE Changes'!M393&lt;&gt;"",'BUNDLE Changes'!M393,"")</f>
        <v/>
      </c>
    </row>
    <row r="391" customFormat="false" ht="12.75" hidden="false" customHeight="false" outlineLevel="0" collapsed="false">
      <c r="A391" s="80"/>
      <c r="B391" s="81" t="n">
        <f aca="false">'SKU Changes'!C325</f>
        <v>0</v>
      </c>
      <c r="C391" s="0" t="str">
        <f aca="false">CONCATENATE('SKU Changes'!D325," ",'SKU Changes'!E325," ",'SKU Changes'!G325," ",'SKU Changes'!F325)</f>
        <v>   </v>
      </c>
      <c r="D391" s="80"/>
      <c r="E391" s="81" t="n">
        <f aca="false">'BUNDLE Changes'!C394</f>
        <v>0</v>
      </c>
      <c r="F391" s="0" t="str">
        <f aca="false">CONCATENATE('BUNDLE Changes'!D394," ",'BUNDLE Changes'!F394," ",'BUNDLE Changes'!E394)</f>
        <v>  </v>
      </c>
      <c r="G391" s="0" t="str">
        <f aca="false">IF('BUNDLE Changes'!H394&lt;&gt;"",'BUNDLE Changes'!H394,"")</f>
        <v/>
      </c>
      <c r="H391" s="0" t="str">
        <f aca="false">IF('BUNDLE Changes'!I394&lt;&gt;"",'BUNDLE Changes'!I394,"")</f>
        <v/>
      </c>
      <c r="I391" s="0" t="str">
        <f aca="false">IF('BUNDLE Changes'!J394&lt;&gt;"",'BUNDLE Changes'!J394,"")</f>
        <v/>
      </c>
      <c r="J391" s="0" t="str">
        <f aca="false">IF('BUNDLE Changes'!K394&lt;&gt;"",'BUNDLE Changes'!K394,"")</f>
        <v/>
      </c>
      <c r="K391" s="0" t="str">
        <f aca="false">IF('BUNDLE Changes'!L394&lt;&gt;"",'BUNDLE Changes'!L394,"")</f>
        <v/>
      </c>
      <c r="L391" s="0" t="str">
        <f aca="false">IF('BUNDLE Changes'!M394&lt;&gt;"",'BUNDLE Changes'!M394,"")</f>
        <v/>
      </c>
    </row>
    <row r="392" customFormat="false" ht="12.75" hidden="false" customHeight="false" outlineLevel="0" collapsed="false">
      <c r="A392" s="80"/>
      <c r="B392" s="81" t="n">
        <f aca="false">'SKU Changes'!C326</f>
        <v>0</v>
      </c>
      <c r="C392" s="0" t="str">
        <f aca="false">CONCATENATE('SKU Changes'!D326," ",'SKU Changes'!E326," ",'SKU Changes'!G326," ",'SKU Changes'!F326)</f>
        <v>   </v>
      </c>
      <c r="D392" s="80"/>
      <c r="E392" s="81" t="n">
        <f aca="false">'BUNDLE Changes'!C395</f>
        <v>0</v>
      </c>
      <c r="F392" s="0" t="str">
        <f aca="false">CONCATENATE('BUNDLE Changes'!D395," ",'BUNDLE Changes'!F395," ",'BUNDLE Changes'!E395)</f>
        <v>  </v>
      </c>
      <c r="G392" s="0" t="str">
        <f aca="false">IF('BUNDLE Changes'!H395&lt;&gt;"",'BUNDLE Changes'!H395,"")</f>
        <v/>
      </c>
      <c r="H392" s="0" t="str">
        <f aca="false">IF('BUNDLE Changes'!I395&lt;&gt;"",'BUNDLE Changes'!I395,"")</f>
        <v/>
      </c>
      <c r="I392" s="0" t="str">
        <f aca="false">IF('BUNDLE Changes'!J395&lt;&gt;"",'BUNDLE Changes'!J395,"")</f>
        <v/>
      </c>
      <c r="J392" s="0" t="str">
        <f aca="false">IF('BUNDLE Changes'!K395&lt;&gt;"",'BUNDLE Changes'!K395,"")</f>
        <v/>
      </c>
      <c r="K392" s="0" t="str">
        <f aca="false">IF('BUNDLE Changes'!L395&lt;&gt;"",'BUNDLE Changes'!L395,"")</f>
        <v/>
      </c>
      <c r="L392" s="0" t="str">
        <f aca="false">IF('BUNDLE Changes'!M395&lt;&gt;"",'BUNDLE Changes'!M395,"")</f>
        <v/>
      </c>
    </row>
    <row r="393" customFormat="false" ht="12.75" hidden="false" customHeight="false" outlineLevel="0" collapsed="false">
      <c r="A393" s="80"/>
      <c r="B393" s="81" t="n">
        <f aca="false">'SKU Changes'!C327</f>
        <v>0</v>
      </c>
      <c r="C393" s="0" t="str">
        <f aca="false">CONCATENATE('SKU Changes'!D327," ",'SKU Changes'!E327," ",'SKU Changes'!G327," ",'SKU Changes'!F327)</f>
        <v>   </v>
      </c>
      <c r="D393" s="80"/>
      <c r="E393" s="81" t="n">
        <f aca="false">'BUNDLE Changes'!C396</f>
        <v>0</v>
      </c>
      <c r="F393" s="0" t="str">
        <f aca="false">CONCATENATE('BUNDLE Changes'!D396," ",'BUNDLE Changes'!F396," ",'BUNDLE Changes'!E396)</f>
        <v>  </v>
      </c>
      <c r="G393" s="0" t="str">
        <f aca="false">IF('BUNDLE Changes'!H396&lt;&gt;"",'BUNDLE Changes'!H396,"")</f>
        <v/>
      </c>
      <c r="H393" s="0" t="str">
        <f aca="false">IF('BUNDLE Changes'!I396&lt;&gt;"",'BUNDLE Changes'!I396,"")</f>
        <v/>
      </c>
      <c r="I393" s="0" t="str">
        <f aca="false">IF('BUNDLE Changes'!J396&lt;&gt;"",'BUNDLE Changes'!J396,"")</f>
        <v/>
      </c>
      <c r="J393" s="0" t="str">
        <f aca="false">IF('BUNDLE Changes'!K396&lt;&gt;"",'BUNDLE Changes'!K396,"")</f>
        <v/>
      </c>
      <c r="K393" s="0" t="str">
        <f aca="false">IF('BUNDLE Changes'!L396&lt;&gt;"",'BUNDLE Changes'!L396,"")</f>
        <v/>
      </c>
      <c r="L393" s="0" t="str">
        <f aca="false">IF('BUNDLE Changes'!M396&lt;&gt;"",'BUNDLE Changes'!M396,"")</f>
        <v/>
      </c>
    </row>
    <row r="394" customFormat="false" ht="12.75" hidden="false" customHeight="false" outlineLevel="0" collapsed="false">
      <c r="A394" s="80"/>
      <c r="B394" s="81" t="n">
        <f aca="false">'SKU Changes'!C328</f>
        <v>0</v>
      </c>
      <c r="C394" s="0" t="str">
        <f aca="false">CONCATENATE('SKU Changes'!D328," ",'SKU Changes'!E328," ",'SKU Changes'!G328," ",'SKU Changes'!F328)</f>
        <v>   </v>
      </c>
      <c r="D394" s="80"/>
      <c r="E394" s="81" t="n">
        <f aca="false">'BUNDLE Changes'!C397</f>
        <v>0</v>
      </c>
      <c r="F394" s="0" t="str">
        <f aca="false">CONCATENATE('BUNDLE Changes'!D397," ",'BUNDLE Changes'!F397," ",'BUNDLE Changes'!E397)</f>
        <v>  </v>
      </c>
      <c r="G394" s="0" t="str">
        <f aca="false">IF('BUNDLE Changes'!H397&lt;&gt;"",'BUNDLE Changes'!H397,"")</f>
        <v/>
      </c>
      <c r="H394" s="0" t="str">
        <f aca="false">IF('BUNDLE Changes'!I397&lt;&gt;"",'BUNDLE Changes'!I397,"")</f>
        <v/>
      </c>
      <c r="I394" s="0" t="str">
        <f aca="false">IF('BUNDLE Changes'!J397&lt;&gt;"",'BUNDLE Changes'!J397,"")</f>
        <v/>
      </c>
      <c r="J394" s="0" t="str">
        <f aca="false">IF('BUNDLE Changes'!K397&lt;&gt;"",'BUNDLE Changes'!K397,"")</f>
        <v/>
      </c>
      <c r="K394" s="0" t="str">
        <f aca="false">IF('BUNDLE Changes'!L397&lt;&gt;"",'BUNDLE Changes'!L397,"")</f>
        <v/>
      </c>
      <c r="L394" s="0" t="str">
        <f aca="false">IF('BUNDLE Changes'!M397&lt;&gt;"",'BUNDLE Changes'!M397,"")</f>
        <v/>
      </c>
    </row>
    <row r="395" customFormat="false" ht="12.75" hidden="false" customHeight="false" outlineLevel="0" collapsed="false">
      <c r="A395" s="80"/>
      <c r="B395" s="81" t="n">
        <f aca="false">'SKU Changes'!C329</f>
        <v>0</v>
      </c>
      <c r="C395" s="0" t="str">
        <f aca="false">CONCATENATE('SKU Changes'!D329," ",'SKU Changes'!E329," ",'SKU Changes'!G329," ",'SKU Changes'!F329)</f>
        <v>   </v>
      </c>
      <c r="D395" s="80"/>
      <c r="E395" s="81" t="n">
        <f aca="false">'BUNDLE Changes'!C398</f>
        <v>0</v>
      </c>
      <c r="F395" s="0" t="str">
        <f aca="false">CONCATENATE('BUNDLE Changes'!D398," ",'BUNDLE Changes'!F398," ",'BUNDLE Changes'!E398)</f>
        <v>  </v>
      </c>
      <c r="G395" s="0" t="str">
        <f aca="false">IF('BUNDLE Changes'!H398&lt;&gt;"",'BUNDLE Changes'!H398,"")</f>
        <v/>
      </c>
      <c r="H395" s="0" t="str">
        <f aca="false">IF('BUNDLE Changes'!I398&lt;&gt;"",'BUNDLE Changes'!I398,"")</f>
        <v/>
      </c>
      <c r="I395" s="0" t="str">
        <f aca="false">IF('BUNDLE Changes'!J398&lt;&gt;"",'BUNDLE Changes'!J398,"")</f>
        <v/>
      </c>
      <c r="J395" s="0" t="str">
        <f aca="false">IF('BUNDLE Changes'!K398&lt;&gt;"",'BUNDLE Changes'!K398,"")</f>
        <v/>
      </c>
      <c r="K395" s="0" t="str">
        <f aca="false">IF('BUNDLE Changes'!L398&lt;&gt;"",'BUNDLE Changes'!L398,"")</f>
        <v/>
      </c>
      <c r="L395" s="0" t="str">
        <f aca="false">IF('BUNDLE Changes'!M398&lt;&gt;"",'BUNDLE Changes'!M398,"")</f>
        <v/>
      </c>
    </row>
    <row r="396" customFormat="false" ht="12.75" hidden="false" customHeight="false" outlineLevel="0" collapsed="false">
      <c r="A396" s="80"/>
      <c r="B396" s="81" t="n">
        <f aca="false">'SKU Changes'!C330</f>
        <v>0</v>
      </c>
      <c r="C396" s="0" t="str">
        <f aca="false">CONCATENATE('SKU Changes'!D330," ",'SKU Changes'!E330," ",'SKU Changes'!G330," ",'SKU Changes'!F330)</f>
        <v>   </v>
      </c>
      <c r="D396" s="80"/>
      <c r="E396" s="81" t="n">
        <f aca="false">'BUNDLE Changes'!C399</f>
        <v>0</v>
      </c>
      <c r="F396" s="0" t="str">
        <f aca="false">CONCATENATE('BUNDLE Changes'!D399," ",'BUNDLE Changes'!F399," ",'BUNDLE Changes'!E399)</f>
        <v>  </v>
      </c>
      <c r="G396" s="0" t="str">
        <f aca="false">IF('BUNDLE Changes'!H399&lt;&gt;"",'BUNDLE Changes'!H399,"")</f>
        <v/>
      </c>
      <c r="H396" s="0" t="str">
        <f aca="false">IF('BUNDLE Changes'!I399&lt;&gt;"",'BUNDLE Changes'!I399,"")</f>
        <v/>
      </c>
      <c r="I396" s="0" t="str">
        <f aca="false">IF('BUNDLE Changes'!J399&lt;&gt;"",'BUNDLE Changes'!J399,"")</f>
        <v/>
      </c>
      <c r="J396" s="0" t="str">
        <f aca="false">IF('BUNDLE Changes'!K399&lt;&gt;"",'BUNDLE Changes'!K399,"")</f>
        <v/>
      </c>
      <c r="K396" s="0" t="str">
        <f aca="false">IF('BUNDLE Changes'!L399&lt;&gt;"",'BUNDLE Changes'!L399,"")</f>
        <v/>
      </c>
      <c r="L396" s="0" t="str">
        <f aca="false">IF('BUNDLE Changes'!M399&lt;&gt;"",'BUNDLE Changes'!M399,"")</f>
        <v/>
      </c>
    </row>
    <row r="397" customFormat="false" ht="12.75" hidden="false" customHeight="false" outlineLevel="0" collapsed="false">
      <c r="A397" s="80"/>
      <c r="B397" s="81" t="n">
        <f aca="false">'SKU Changes'!C331</f>
        <v>0</v>
      </c>
      <c r="C397" s="0" t="str">
        <f aca="false">CONCATENATE('SKU Changes'!D331," ",'SKU Changes'!E331," ",'SKU Changes'!G331," ",'SKU Changes'!F331)</f>
        <v>   </v>
      </c>
      <c r="D397" s="80"/>
      <c r="E397" s="81" t="n">
        <f aca="false">'BUNDLE Changes'!C400</f>
        <v>0</v>
      </c>
      <c r="F397" s="0" t="str">
        <f aca="false">CONCATENATE('BUNDLE Changes'!D400," ",'BUNDLE Changes'!F400," ",'BUNDLE Changes'!E400)</f>
        <v>  </v>
      </c>
      <c r="G397" s="0" t="str">
        <f aca="false">IF('BUNDLE Changes'!H400&lt;&gt;"",'BUNDLE Changes'!H400,"")</f>
        <v/>
      </c>
      <c r="H397" s="0" t="str">
        <f aca="false">IF('BUNDLE Changes'!I400&lt;&gt;"",'BUNDLE Changes'!I400,"")</f>
        <v/>
      </c>
      <c r="I397" s="0" t="str">
        <f aca="false">IF('BUNDLE Changes'!J400&lt;&gt;"",'BUNDLE Changes'!J400,"")</f>
        <v/>
      </c>
      <c r="J397" s="0" t="str">
        <f aca="false">IF('BUNDLE Changes'!K400&lt;&gt;"",'BUNDLE Changes'!K400,"")</f>
        <v/>
      </c>
      <c r="K397" s="0" t="str">
        <f aca="false">IF('BUNDLE Changes'!L400&lt;&gt;"",'BUNDLE Changes'!L400,"")</f>
        <v/>
      </c>
      <c r="L397" s="0" t="str">
        <f aca="false">IF('BUNDLE Changes'!M400&lt;&gt;"",'BUNDLE Changes'!M400,"")</f>
        <v/>
      </c>
    </row>
    <row r="398" customFormat="false" ht="12.75" hidden="false" customHeight="false" outlineLevel="0" collapsed="false">
      <c r="A398" s="80"/>
      <c r="B398" s="81" t="n">
        <f aca="false">'SKU Changes'!C332</f>
        <v>0</v>
      </c>
      <c r="C398" s="0" t="str">
        <f aca="false">CONCATENATE('SKU Changes'!D332," ",'SKU Changes'!E332," ",'SKU Changes'!G332," ",'SKU Changes'!F332)</f>
        <v>   </v>
      </c>
      <c r="D398" s="80"/>
      <c r="E398" s="81" t="n">
        <f aca="false">'BUNDLE Changes'!C401</f>
        <v>0</v>
      </c>
      <c r="F398" s="0" t="str">
        <f aca="false">CONCATENATE('BUNDLE Changes'!D401," ",'BUNDLE Changes'!F401," ",'BUNDLE Changes'!E401)</f>
        <v>  </v>
      </c>
      <c r="G398" s="0" t="str">
        <f aca="false">IF('BUNDLE Changes'!H401&lt;&gt;"",'BUNDLE Changes'!H401,"")</f>
        <v/>
      </c>
      <c r="H398" s="0" t="str">
        <f aca="false">IF('BUNDLE Changes'!I401&lt;&gt;"",'BUNDLE Changes'!I401,"")</f>
        <v/>
      </c>
      <c r="I398" s="0" t="str">
        <f aca="false">IF('BUNDLE Changes'!J401&lt;&gt;"",'BUNDLE Changes'!J401,"")</f>
        <v/>
      </c>
      <c r="J398" s="0" t="str">
        <f aca="false">IF('BUNDLE Changes'!K401&lt;&gt;"",'BUNDLE Changes'!K401,"")</f>
        <v/>
      </c>
      <c r="K398" s="0" t="str">
        <f aca="false">IF('BUNDLE Changes'!L401&lt;&gt;"",'BUNDLE Changes'!L401,"")</f>
        <v/>
      </c>
      <c r="L398" s="0" t="str">
        <f aca="false">IF('BUNDLE Changes'!M401&lt;&gt;"",'BUNDLE Changes'!M401,"")</f>
        <v/>
      </c>
    </row>
    <row r="399" customFormat="false" ht="12.75" hidden="false" customHeight="false" outlineLevel="0" collapsed="false">
      <c r="A399" s="80"/>
      <c r="B399" s="81" t="n">
        <f aca="false">'SKU Changes'!C333</f>
        <v>0</v>
      </c>
      <c r="C399" s="0" t="str">
        <f aca="false">CONCATENATE('SKU Changes'!D333," ",'SKU Changes'!E333," ",'SKU Changes'!G333," ",'SKU Changes'!F333)</f>
        <v>   </v>
      </c>
      <c r="D399" s="80"/>
      <c r="E399" s="81" t="n">
        <f aca="false">'BUNDLE Changes'!C402</f>
        <v>0</v>
      </c>
      <c r="F399" s="0" t="str">
        <f aca="false">CONCATENATE('BUNDLE Changes'!D402," ",'BUNDLE Changes'!F402," ",'BUNDLE Changes'!E402)</f>
        <v>  </v>
      </c>
      <c r="G399" s="0" t="str">
        <f aca="false">IF('BUNDLE Changes'!H402&lt;&gt;"",'BUNDLE Changes'!H402,"")</f>
        <v/>
      </c>
      <c r="H399" s="0" t="str">
        <f aca="false">IF('BUNDLE Changes'!I402&lt;&gt;"",'BUNDLE Changes'!I402,"")</f>
        <v/>
      </c>
      <c r="I399" s="0" t="str">
        <f aca="false">IF('BUNDLE Changes'!J402&lt;&gt;"",'BUNDLE Changes'!J402,"")</f>
        <v/>
      </c>
      <c r="J399" s="0" t="str">
        <f aca="false">IF('BUNDLE Changes'!K402&lt;&gt;"",'BUNDLE Changes'!K402,"")</f>
        <v/>
      </c>
      <c r="K399" s="0" t="str">
        <f aca="false">IF('BUNDLE Changes'!L402&lt;&gt;"",'BUNDLE Changes'!L402,"")</f>
        <v/>
      </c>
      <c r="L399" s="0" t="str">
        <f aca="false">IF('BUNDLE Changes'!M402&lt;&gt;"",'BUNDLE Changes'!M402,"")</f>
        <v/>
      </c>
    </row>
    <row r="400" customFormat="false" ht="12.75" hidden="false" customHeight="false" outlineLevel="0" collapsed="false">
      <c r="A400" s="80"/>
      <c r="B400" s="81" t="n">
        <f aca="false">'SKU Changes'!C334</f>
        <v>0</v>
      </c>
      <c r="C400" s="0" t="str">
        <f aca="false">CONCATENATE('SKU Changes'!D334," ",'SKU Changes'!E334," ",'SKU Changes'!G334," ",'SKU Changes'!F334)</f>
        <v>   </v>
      </c>
      <c r="D400" s="80"/>
      <c r="E400" s="81" t="n">
        <f aca="false">'BUNDLE Changes'!C403</f>
        <v>0</v>
      </c>
      <c r="F400" s="0" t="str">
        <f aca="false">CONCATENATE('BUNDLE Changes'!D403," ",'BUNDLE Changes'!F403," ",'BUNDLE Changes'!E403)</f>
        <v>  </v>
      </c>
      <c r="G400" s="0" t="str">
        <f aca="false">IF('BUNDLE Changes'!H403&lt;&gt;"",'BUNDLE Changes'!H403,"")</f>
        <v/>
      </c>
      <c r="H400" s="0" t="str">
        <f aca="false">IF('BUNDLE Changes'!I403&lt;&gt;"",'BUNDLE Changes'!I403,"")</f>
        <v/>
      </c>
      <c r="I400" s="0" t="str">
        <f aca="false">IF('BUNDLE Changes'!J403&lt;&gt;"",'BUNDLE Changes'!J403,"")</f>
        <v/>
      </c>
      <c r="J400" s="0" t="str">
        <f aca="false">IF('BUNDLE Changes'!K403&lt;&gt;"",'BUNDLE Changes'!K403,"")</f>
        <v/>
      </c>
      <c r="K400" s="0" t="str">
        <f aca="false">IF('BUNDLE Changes'!L403&lt;&gt;"",'BUNDLE Changes'!L403,"")</f>
        <v/>
      </c>
      <c r="L400" s="0" t="str">
        <f aca="false">IF('BUNDLE Changes'!M403&lt;&gt;"",'BUNDLE Changes'!M403,"")</f>
        <v/>
      </c>
    </row>
    <row r="401" customFormat="false" ht="12.75" hidden="false" customHeight="false" outlineLevel="0" collapsed="false">
      <c r="A401" s="80"/>
      <c r="B401" s="81" t="n">
        <f aca="false">'SKU Changes'!C335</f>
        <v>0</v>
      </c>
      <c r="C401" s="0" t="str">
        <f aca="false">CONCATENATE('SKU Changes'!D335," ",'SKU Changes'!E335," ",'SKU Changes'!G335," ",'SKU Changes'!F335)</f>
        <v>   </v>
      </c>
      <c r="D401" s="80"/>
      <c r="E401" s="81" t="n">
        <f aca="false">'BUNDLE Changes'!C404</f>
        <v>0</v>
      </c>
      <c r="F401" s="0" t="str">
        <f aca="false">CONCATENATE('BUNDLE Changes'!D404," ",'BUNDLE Changes'!F404," ",'BUNDLE Changes'!E404)</f>
        <v>  </v>
      </c>
      <c r="G401" s="0" t="str">
        <f aca="false">IF('BUNDLE Changes'!H404&lt;&gt;"",'BUNDLE Changes'!H404,"")</f>
        <v/>
      </c>
      <c r="H401" s="0" t="str">
        <f aca="false">IF('BUNDLE Changes'!I404&lt;&gt;"",'BUNDLE Changes'!I404,"")</f>
        <v/>
      </c>
      <c r="I401" s="0" t="str">
        <f aca="false">IF('BUNDLE Changes'!J404&lt;&gt;"",'BUNDLE Changes'!J404,"")</f>
        <v/>
      </c>
      <c r="J401" s="0" t="str">
        <f aca="false">IF('BUNDLE Changes'!K404&lt;&gt;"",'BUNDLE Changes'!K404,"")</f>
        <v/>
      </c>
      <c r="K401" s="0" t="str">
        <f aca="false">IF('BUNDLE Changes'!L404&lt;&gt;"",'BUNDLE Changes'!L404,"")</f>
        <v/>
      </c>
      <c r="L401" s="0" t="str">
        <f aca="false">IF('BUNDLE Changes'!M404&lt;&gt;"",'BUNDLE Changes'!M404,"")</f>
        <v/>
      </c>
    </row>
    <row r="402" customFormat="false" ht="12.75" hidden="false" customHeight="false" outlineLevel="0" collapsed="false">
      <c r="A402" s="80"/>
      <c r="B402" s="81" t="n">
        <f aca="false">'SKU Changes'!C336</f>
        <v>0</v>
      </c>
      <c r="C402" s="0" t="str">
        <f aca="false">CONCATENATE('SKU Changes'!D336," ",'SKU Changes'!E336," ",'SKU Changes'!G336," ",'SKU Changes'!F336)</f>
        <v>   </v>
      </c>
      <c r="D402" s="80"/>
      <c r="E402" s="81" t="n">
        <f aca="false">'BUNDLE Changes'!C405</f>
        <v>0</v>
      </c>
      <c r="F402" s="0" t="str">
        <f aca="false">CONCATENATE('BUNDLE Changes'!D405," ",'BUNDLE Changes'!F405," ",'BUNDLE Changes'!E405)</f>
        <v>  </v>
      </c>
      <c r="G402" s="0" t="str">
        <f aca="false">IF('BUNDLE Changes'!H405&lt;&gt;"",'BUNDLE Changes'!H405,"")</f>
        <v/>
      </c>
      <c r="H402" s="0" t="str">
        <f aca="false">IF('BUNDLE Changes'!I405&lt;&gt;"",'BUNDLE Changes'!I405,"")</f>
        <v/>
      </c>
      <c r="I402" s="0" t="str">
        <f aca="false">IF('BUNDLE Changes'!J405&lt;&gt;"",'BUNDLE Changes'!J405,"")</f>
        <v/>
      </c>
      <c r="J402" s="0" t="str">
        <f aca="false">IF('BUNDLE Changes'!K405&lt;&gt;"",'BUNDLE Changes'!K405,"")</f>
        <v/>
      </c>
      <c r="K402" s="0" t="str">
        <f aca="false">IF('BUNDLE Changes'!L405&lt;&gt;"",'BUNDLE Changes'!L405,"")</f>
        <v/>
      </c>
      <c r="L402" s="0" t="str">
        <f aca="false">IF('BUNDLE Changes'!M405&lt;&gt;"",'BUNDLE Changes'!M405,"")</f>
        <v/>
      </c>
    </row>
    <row r="403" customFormat="false" ht="12.75" hidden="false" customHeight="false" outlineLevel="0" collapsed="false">
      <c r="A403" s="80"/>
      <c r="B403" s="81" t="n">
        <f aca="false">'SKU Changes'!C337</f>
        <v>0</v>
      </c>
      <c r="C403" s="0" t="str">
        <f aca="false">CONCATENATE('SKU Changes'!D337," ",'SKU Changes'!E337," ",'SKU Changes'!G337," ",'SKU Changes'!F337)</f>
        <v>   </v>
      </c>
      <c r="D403" s="80"/>
      <c r="E403" s="81" t="n">
        <f aca="false">'BUNDLE Changes'!C406</f>
        <v>0</v>
      </c>
      <c r="F403" s="0" t="str">
        <f aca="false">CONCATENATE('BUNDLE Changes'!D406," ",'BUNDLE Changes'!F406," ",'BUNDLE Changes'!E406)</f>
        <v>  </v>
      </c>
      <c r="G403" s="0" t="str">
        <f aca="false">IF('BUNDLE Changes'!H406&lt;&gt;"",'BUNDLE Changes'!H406,"")</f>
        <v/>
      </c>
      <c r="H403" s="0" t="str">
        <f aca="false">IF('BUNDLE Changes'!I406&lt;&gt;"",'BUNDLE Changes'!I406,"")</f>
        <v/>
      </c>
      <c r="I403" s="0" t="str">
        <f aca="false">IF('BUNDLE Changes'!J406&lt;&gt;"",'BUNDLE Changes'!J406,"")</f>
        <v/>
      </c>
      <c r="J403" s="0" t="str">
        <f aca="false">IF('BUNDLE Changes'!K406&lt;&gt;"",'BUNDLE Changes'!K406,"")</f>
        <v/>
      </c>
      <c r="K403" s="0" t="str">
        <f aca="false">IF('BUNDLE Changes'!L406&lt;&gt;"",'BUNDLE Changes'!L406,"")</f>
        <v/>
      </c>
      <c r="L403" s="0" t="str">
        <f aca="false">IF('BUNDLE Changes'!M406&lt;&gt;"",'BUNDLE Changes'!M406,"")</f>
        <v/>
      </c>
    </row>
    <row r="404" customFormat="false" ht="12.75" hidden="false" customHeight="false" outlineLevel="0" collapsed="false">
      <c r="A404" s="80"/>
      <c r="B404" s="81" t="n">
        <f aca="false">'SKU Changes'!C338</f>
        <v>0</v>
      </c>
      <c r="C404" s="0" t="str">
        <f aca="false">CONCATENATE('SKU Changes'!D338," ",'SKU Changes'!E338," ",'SKU Changes'!G338," ",'SKU Changes'!F338)</f>
        <v>   </v>
      </c>
      <c r="D404" s="80"/>
      <c r="E404" s="81" t="n">
        <f aca="false">'BUNDLE Changes'!C407</f>
        <v>0</v>
      </c>
      <c r="F404" s="0" t="str">
        <f aca="false">CONCATENATE('BUNDLE Changes'!D407," ",'BUNDLE Changes'!F407," ",'BUNDLE Changes'!E407)</f>
        <v>  </v>
      </c>
      <c r="G404" s="0" t="str">
        <f aca="false">IF('BUNDLE Changes'!H407&lt;&gt;"",'BUNDLE Changes'!H407,"")</f>
        <v/>
      </c>
      <c r="H404" s="0" t="str">
        <f aca="false">IF('BUNDLE Changes'!I407&lt;&gt;"",'BUNDLE Changes'!I407,"")</f>
        <v/>
      </c>
      <c r="I404" s="0" t="str">
        <f aca="false">IF('BUNDLE Changes'!J407&lt;&gt;"",'BUNDLE Changes'!J407,"")</f>
        <v/>
      </c>
      <c r="J404" s="0" t="str">
        <f aca="false">IF('BUNDLE Changes'!K407&lt;&gt;"",'BUNDLE Changes'!K407,"")</f>
        <v/>
      </c>
      <c r="K404" s="0" t="str">
        <f aca="false">IF('BUNDLE Changes'!L407&lt;&gt;"",'BUNDLE Changes'!L407,"")</f>
        <v/>
      </c>
      <c r="L404" s="0" t="str">
        <f aca="false">IF('BUNDLE Changes'!M407&lt;&gt;"",'BUNDLE Changes'!M407,"")</f>
        <v/>
      </c>
    </row>
    <row r="405" customFormat="false" ht="12.75" hidden="false" customHeight="false" outlineLevel="0" collapsed="false">
      <c r="A405" s="80"/>
      <c r="B405" s="81" t="n">
        <f aca="false">'SKU Changes'!C339</f>
        <v>0</v>
      </c>
      <c r="C405" s="0" t="str">
        <f aca="false">CONCATENATE('SKU Changes'!D339," ",'SKU Changes'!E339," ",'SKU Changes'!G339," ",'SKU Changes'!F339)</f>
        <v>   </v>
      </c>
      <c r="D405" s="80"/>
      <c r="E405" s="81" t="n">
        <f aca="false">'BUNDLE Changes'!C408</f>
        <v>0</v>
      </c>
      <c r="F405" s="0" t="str">
        <f aca="false">CONCATENATE('BUNDLE Changes'!D408," ",'BUNDLE Changes'!F408," ",'BUNDLE Changes'!E408)</f>
        <v>  </v>
      </c>
      <c r="G405" s="0" t="str">
        <f aca="false">IF('BUNDLE Changes'!H408&lt;&gt;"",'BUNDLE Changes'!H408,"")</f>
        <v/>
      </c>
      <c r="H405" s="0" t="str">
        <f aca="false">IF('BUNDLE Changes'!I408&lt;&gt;"",'BUNDLE Changes'!I408,"")</f>
        <v/>
      </c>
      <c r="I405" s="0" t="str">
        <f aca="false">IF('BUNDLE Changes'!J408&lt;&gt;"",'BUNDLE Changes'!J408,"")</f>
        <v/>
      </c>
      <c r="J405" s="0" t="str">
        <f aca="false">IF('BUNDLE Changes'!K408&lt;&gt;"",'BUNDLE Changes'!K408,"")</f>
        <v/>
      </c>
      <c r="K405" s="0" t="str">
        <f aca="false">IF('BUNDLE Changes'!L408&lt;&gt;"",'BUNDLE Changes'!L408,"")</f>
        <v/>
      </c>
      <c r="L405" s="0" t="str">
        <f aca="false">IF('BUNDLE Changes'!M408&lt;&gt;"",'BUNDLE Changes'!M408,"")</f>
        <v/>
      </c>
    </row>
    <row r="406" customFormat="false" ht="12.75" hidden="false" customHeight="false" outlineLevel="0" collapsed="false">
      <c r="A406" s="80"/>
      <c r="B406" s="81" t="n">
        <f aca="false">'SKU Changes'!C340</f>
        <v>0</v>
      </c>
      <c r="C406" s="0" t="str">
        <f aca="false">CONCATENATE('SKU Changes'!D340," ",'SKU Changes'!E340," ",'SKU Changes'!G340," ",'SKU Changes'!F340)</f>
        <v>   </v>
      </c>
      <c r="D406" s="80"/>
      <c r="E406" s="81" t="n">
        <f aca="false">'BUNDLE Changes'!C409</f>
        <v>0</v>
      </c>
      <c r="F406" s="0" t="str">
        <f aca="false">CONCATENATE('BUNDLE Changes'!D409," ",'BUNDLE Changes'!F409," ",'BUNDLE Changes'!E409)</f>
        <v>  </v>
      </c>
      <c r="G406" s="0" t="str">
        <f aca="false">IF('BUNDLE Changes'!H409&lt;&gt;"",'BUNDLE Changes'!H409,"")</f>
        <v/>
      </c>
      <c r="H406" s="0" t="str">
        <f aca="false">IF('BUNDLE Changes'!I409&lt;&gt;"",'BUNDLE Changes'!I409,"")</f>
        <v/>
      </c>
      <c r="I406" s="0" t="str">
        <f aca="false">IF('BUNDLE Changes'!J409&lt;&gt;"",'BUNDLE Changes'!J409,"")</f>
        <v/>
      </c>
      <c r="J406" s="0" t="str">
        <f aca="false">IF('BUNDLE Changes'!K409&lt;&gt;"",'BUNDLE Changes'!K409,"")</f>
        <v/>
      </c>
      <c r="K406" s="0" t="str">
        <f aca="false">IF('BUNDLE Changes'!L409&lt;&gt;"",'BUNDLE Changes'!L409,"")</f>
        <v/>
      </c>
      <c r="L406" s="0" t="str">
        <f aca="false">IF('BUNDLE Changes'!M409&lt;&gt;"",'BUNDLE Changes'!M409,"")</f>
        <v/>
      </c>
    </row>
    <row r="407" customFormat="false" ht="12.75" hidden="false" customHeight="false" outlineLevel="0" collapsed="false">
      <c r="A407" s="80"/>
      <c r="B407" s="81" t="n">
        <f aca="false">'SKU Changes'!C341</f>
        <v>0</v>
      </c>
      <c r="C407" s="0" t="str">
        <f aca="false">CONCATENATE('SKU Changes'!D341," ",'SKU Changes'!E341," ",'SKU Changes'!G341," ",'SKU Changes'!F341)</f>
        <v>   </v>
      </c>
      <c r="D407" s="80"/>
      <c r="E407" s="81" t="n">
        <f aca="false">'BUNDLE Changes'!C410</f>
        <v>0</v>
      </c>
      <c r="F407" s="0" t="str">
        <f aca="false">CONCATENATE('BUNDLE Changes'!D410," ",'BUNDLE Changes'!F410," ",'BUNDLE Changes'!E410)</f>
        <v>  </v>
      </c>
      <c r="G407" s="0" t="str">
        <f aca="false">IF('BUNDLE Changes'!H410&lt;&gt;"",'BUNDLE Changes'!H410,"")</f>
        <v/>
      </c>
      <c r="H407" s="0" t="str">
        <f aca="false">IF('BUNDLE Changes'!I410&lt;&gt;"",'BUNDLE Changes'!I410,"")</f>
        <v/>
      </c>
      <c r="I407" s="0" t="str">
        <f aca="false">IF('BUNDLE Changes'!J410&lt;&gt;"",'BUNDLE Changes'!J410,"")</f>
        <v/>
      </c>
      <c r="J407" s="0" t="str">
        <f aca="false">IF('BUNDLE Changes'!K410&lt;&gt;"",'BUNDLE Changes'!K410,"")</f>
        <v/>
      </c>
      <c r="K407" s="0" t="str">
        <f aca="false">IF('BUNDLE Changes'!L410&lt;&gt;"",'BUNDLE Changes'!L410,"")</f>
        <v/>
      </c>
      <c r="L407" s="0" t="str">
        <f aca="false">IF('BUNDLE Changes'!M410&lt;&gt;"",'BUNDLE Changes'!M410,"")</f>
        <v/>
      </c>
    </row>
    <row r="408" customFormat="false" ht="12.75" hidden="false" customHeight="false" outlineLevel="0" collapsed="false">
      <c r="A408" s="80"/>
      <c r="B408" s="81" t="n">
        <f aca="false">'SKU Changes'!C342</f>
        <v>0</v>
      </c>
      <c r="C408" s="0" t="str">
        <f aca="false">CONCATENATE('SKU Changes'!D342," ",'SKU Changes'!E342," ",'SKU Changes'!G342," ",'SKU Changes'!F342)</f>
        <v>   </v>
      </c>
      <c r="D408" s="80"/>
      <c r="E408" s="81" t="n">
        <f aca="false">'BUNDLE Changes'!C411</f>
        <v>0</v>
      </c>
      <c r="F408" s="0" t="str">
        <f aca="false">CONCATENATE('BUNDLE Changes'!D411," ",'BUNDLE Changes'!F411," ",'BUNDLE Changes'!E411)</f>
        <v>  </v>
      </c>
      <c r="G408" s="0" t="str">
        <f aca="false">IF('BUNDLE Changes'!H411&lt;&gt;"",'BUNDLE Changes'!H411,"")</f>
        <v/>
      </c>
      <c r="H408" s="0" t="str">
        <f aca="false">IF('BUNDLE Changes'!I411&lt;&gt;"",'BUNDLE Changes'!I411,"")</f>
        <v/>
      </c>
      <c r="I408" s="0" t="str">
        <f aca="false">IF('BUNDLE Changes'!J411&lt;&gt;"",'BUNDLE Changes'!J411,"")</f>
        <v/>
      </c>
      <c r="J408" s="0" t="str">
        <f aca="false">IF('BUNDLE Changes'!K411&lt;&gt;"",'BUNDLE Changes'!K411,"")</f>
        <v/>
      </c>
      <c r="K408" s="0" t="str">
        <f aca="false">IF('BUNDLE Changes'!L411&lt;&gt;"",'BUNDLE Changes'!L411,"")</f>
        <v/>
      </c>
      <c r="L408" s="0" t="str">
        <f aca="false">IF('BUNDLE Changes'!M411&lt;&gt;"",'BUNDLE Changes'!M411,"")</f>
        <v/>
      </c>
    </row>
    <row r="409" customFormat="false" ht="12.75" hidden="false" customHeight="false" outlineLevel="0" collapsed="false">
      <c r="A409" s="80"/>
      <c r="B409" s="81" t="n">
        <f aca="false">'SKU Changes'!C343</f>
        <v>0</v>
      </c>
      <c r="C409" s="0" t="str">
        <f aca="false">CONCATENATE('SKU Changes'!D343," ",'SKU Changes'!E343," ",'SKU Changes'!G343," ",'SKU Changes'!F343)</f>
        <v>   </v>
      </c>
      <c r="D409" s="80"/>
      <c r="E409" s="81" t="n">
        <f aca="false">'BUNDLE Changes'!C412</f>
        <v>0</v>
      </c>
      <c r="F409" s="0" t="str">
        <f aca="false">CONCATENATE('BUNDLE Changes'!D412," ",'BUNDLE Changes'!F412," ",'BUNDLE Changes'!E412)</f>
        <v>  </v>
      </c>
      <c r="G409" s="0" t="str">
        <f aca="false">IF('BUNDLE Changes'!H412&lt;&gt;"",'BUNDLE Changes'!H412,"")</f>
        <v/>
      </c>
      <c r="H409" s="0" t="str">
        <f aca="false">IF('BUNDLE Changes'!I412&lt;&gt;"",'BUNDLE Changes'!I412,"")</f>
        <v/>
      </c>
      <c r="I409" s="0" t="str">
        <f aca="false">IF('BUNDLE Changes'!J412&lt;&gt;"",'BUNDLE Changes'!J412,"")</f>
        <v/>
      </c>
      <c r="J409" s="0" t="str">
        <f aca="false">IF('BUNDLE Changes'!K412&lt;&gt;"",'BUNDLE Changes'!K412,"")</f>
        <v/>
      </c>
      <c r="K409" s="0" t="str">
        <f aca="false">IF('BUNDLE Changes'!L412&lt;&gt;"",'BUNDLE Changes'!L412,"")</f>
        <v/>
      </c>
      <c r="L409" s="0" t="str">
        <f aca="false">IF('BUNDLE Changes'!M412&lt;&gt;"",'BUNDLE Changes'!M412,"")</f>
        <v/>
      </c>
    </row>
    <row r="410" customFormat="false" ht="12.75" hidden="false" customHeight="false" outlineLevel="0" collapsed="false">
      <c r="A410" s="80"/>
      <c r="B410" s="81" t="n">
        <f aca="false">'SKU Changes'!C344</f>
        <v>0</v>
      </c>
      <c r="C410" s="0" t="str">
        <f aca="false">CONCATENATE('SKU Changes'!D344," ",'SKU Changes'!E344," ",'SKU Changes'!G344," ",'SKU Changes'!F344)</f>
        <v>   </v>
      </c>
      <c r="D410" s="80"/>
      <c r="E410" s="81" t="n">
        <f aca="false">'BUNDLE Changes'!C413</f>
        <v>0</v>
      </c>
      <c r="F410" s="0" t="str">
        <f aca="false">CONCATENATE('BUNDLE Changes'!D413," ",'BUNDLE Changes'!F413," ",'BUNDLE Changes'!E413)</f>
        <v>  </v>
      </c>
      <c r="G410" s="0" t="str">
        <f aca="false">IF('BUNDLE Changes'!H413&lt;&gt;"",'BUNDLE Changes'!H413,"")</f>
        <v/>
      </c>
      <c r="H410" s="0" t="str">
        <f aca="false">IF('BUNDLE Changes'!I413&lt;&gt;"",'BUNDLE Changes'!I413,"")</f>
        <v/>
      </c>
      <c r="I410" s="0" t="str">
        <f aca="false">IF('BUNDLE Changes'!J413&lt;&gt;"",'BUNDLE Changes'!J413,"")</f>
        <v/>
      </c>
      <c r="J410" s="0" t="str">
        <f aca="false">IF('BUNDLE Changes'!K413&lt;&gt;"",'BUNDLE Changes'!K413,"")</f>
        <v/>
      </c>
      <c r="K410" s="0" t="str">
        <f aca="false">IF('BUNDLE Changes'!L413&lt;&gt;"",'BUNDLE Changes'!L413,"")</f>
        <v/>
      </c>
      <c r="L410" s="0" t="str">
        <f aca="false">IF('BUNDLE Changes'!M413&lt;&gt;"",'BUNDLE Changes'!M413,"")</f>
        <v/>
      </c>
    </row>
    <row r="411" customFormat="false" ht="12.75" hidden="false" customHeight="false" outlineLevel="0" collapsed="false">
      <c r="A411" s="80"/>
      <c r="B411" s="81" t="n">
        <f aca="false">'SKU Changes'!C345</f>
        <v>0</v>
      </c>
      <c r="C411" s="0" t="str">
        <f aca="false">CONCATENATE('SKU Changes'!D345," ",'SKU Changes'!E345," ",'SKU Changes'!G345," ",'SKU Changes'!F345)</f>
        <v>   </v>
      </c>
      <c r="D411" s="80"/>
      <c r="E411" s="81" t="n">
        <f aca="false">'BUNDLE Changes'!C414</f>
        <v>0</v>
      </c>
      <c r="F411" s="0" t="str">
        <f aca="false">CONCATENATE('BUNDLE Changes'!D414," ",'BUNDLE Changes'!F414," ",'BUNDLE Changes'!E414)</f>
        <v>  </v>
      </c>
      <c r="G411" s="0" t="str">
        <f aca="false">IF('BUNDLE Changes'!H414&lt;&gt;"",'BUNDLE Changes'!H414,"")</f>
        <v/>
      </c>
      <c r="H411" s="0" t="str">
        <f aca="false">IF('BUNDLE Changes'!I414&lt;&gt;"",'BUNDLE Changes'!I414,"")</f>
        <v/>
      </c>
      <c r="I411" s="0" t="str">
        <f aca="false">IF('BUNDLE Changes'!J414&lt;&gt;"",'BUNDLE Changes'!J414,"")</f>
        <v/>
      </c>
      <c r="J411" s="0" t="str">
        <f aca="false">IF('BUNDLE Changes'!K414&lt;&gt;"",'BUNDLE Changes'!K414,"")</f>
        <v/>
      </c>
      <c r="K411" s="0" t="str">
        <f aca="false">IF('BUNDLE Changes'!L414&lt;&gt;"",'BUNDLE Changes'!L414,"")</f>
        <v/>
      </c>
      <c r="L411" s="0" t="str">
        <f aca="false">IF('BUNDLE Changes'!M414&lt;&gt;"",'BUNDLE Changes'!M414,"")</f>
        <v/>
      </c>
    </row>
    <row r="412" customFormat="false" ht="12.75" hidden="false" customHeight="false" outlineLevel="0" collapsed="false">
      <c r="A412" s="80"/>
      <c r="B412" s="81" t="n">
        <f aca="false">'SKU Changes'!C346</f>
        <v>0</v>
      </c>
      <c r="C412" s="0" t="str">
        <f aca="false">CONCATENATE('SKU Changes'!D346," ",'SKU Changes'!E346," ",'SKU Changes'!G346," ",'SKU Changes'!F346)</f>
        <v>   </v>
      </c>
      <c r="D412" s="80"/>
      <c r="E412" s="81" t="n">
        <f aca="false">'BUNDLE Changes'!C415</f>
        <v>0</v>
      </c>
      <c r="F412" s="0" t="str">
        <f aca="false">CONCATENATE('BUNDLE Changes'!D415," ",'BUNDLE Changes'!F415," ",'BUNDLE Changes'!E415)</f>
        <v>  </v>
      </c>
      <c r="G412" s="0" t="str">
        <f aca="false">IF('BUNDLE Changes'!H415&lt;&gt;"",'BUNDLE Changes'!H415,"")</f>
        <v/>
      </c>
      <c r="H412" s="0" t="str">
        <f aca="false">IF('BUNDLE Changes'!I415&lt;&gt;"",'BUNDLE Changes'!I415,"")</f>
        <v/>
      </c>
      <c r="I412" s="0" t="str">
        <f aca="false">IF('BUNDLE Changes'!J415&lt;&gt;"",'BUNDLE Changes'!J415,"")</f>
        <v/>
      </c>
      <c r="J412" s="0" t="str">
        <f aca="false">IF('BUNDLE Changes'!K415&lt;&gt;"",'BUNDLE Changes'!K415,"")</f>
        <v/>
      </c>
      <c r="K412" s="0" t="str">
        <f aca="false">IF('BUNDLE Changes'!L415&lt;&gt;"",'BUNDLE Changes'!L415,"")</f>
        <v/>
      </c>
      <c r="L412" s="0" t="str">
        <f aca="false">IF('BUNDLE Changes'!M415&lt;&gt;"",'BUNDLE Changes'!M415,"")</f>
        <v/>
      </c>
    </row>
    <row r="413" customFormat="false" ht="12.75" hidden="false" customHeight="false" outlineLevel="0" collapsed="false">
      <c r="A413" s="80"/>
      <c r="B413" s="81" t="n">
        <f aca="false">'SKU Changes'!C347</f>
        <v>0</v>
      </c>
      <c r="C413" s="0" t="str">
        <f aca="false">CONCATENATE('SKU Changes'!D347," ",'SKU Changes'!E347," ",'SKU Changes'!G347," ",'SKU Changes'!F347)</f>
        <v>   </v>
      </c>
      <c r="D413" s="80"/>
      <c r="E413" s="81" t="n">
        <f aca="false">'BUNDLE Changes'!C416</f>
        <v>0</v>
      </c>
      <c r="F413" s="0" t="str">
        <f aca="false">CONCATENATE('BUNDLE Changes'!D416," ",'BUNDLE Changes'!F416," ",'BUNDLE Changes'!E416)</f>
        <v>  </v>
      </c>
      <c r="G413" s="0" t="str">
        <f aca="false">IF('BUNDLE Changes'!H416&lt;&gt;"",'BUNDLE Changes'!H416,"")</f>
        <v/>
      </c>
      <c r="H413" s="0" t="str">
        <f aca="false">IF('BUNDLE Changes'!I416&lt;&gt;"",'BUNDLE Changes'!I416,"")</f>
        <v/>
      </c>
      <c r="I413" s="0" t="str">
        <f aca="false">IF('BUNDLE Changes'!J416&lt;&gt;"",'BUNDLE Changes'!J416,"")</f>
        <v/>
      </c>
      <c r="J413" s="0" t="str">
        <f aca="false">IF('BUNDLE Changes'!K416&lt;&gt;"",'BUNDLE Changes'!K416,"")</f>
        <v/>
      </c>
      <c r="K413" s="0" t="str">
        <f aca="false">IF('BUNDLE Changes'!L416&lt;&gt;"",'BUNDLE Changes'!L416,"")</f>
        <v/>
      </c>
      <c r="L413" s="0" t="str">
        <f aca="false">IF('BUNDLE Changes'!M416&lt;&gt;"",'BUNDLE Changes'!M416,"")</f>
        <v/>
      </c>
    </row>
    <row r="414" customFormat="false" ht="12.75" hidden="false" customHeight="false" outlineLevel="0" collapsed="false">
      <c r="A414" s="80"/>
      <c r="B414" s="81" t="n">
        <f aca="false">'SKU Changes'!C348</f>
        <v>0</v>
      </c>
      <c r="C414" s="0" t="str">
        <f aca="false">CONCATENATE('SKU Changes'!D348," ",'SKU Changes'!E348," ",'SKU Changes'!G348," ",'SKU Changes'!F348)</f>
        <v>   </v>
      </c>
      <c r="D414" s="80"/>
      <c r="E414" s="81" t="n">
        <f aca="false">'BUNDLE Changes'!C417</f>
        <v>0</v>
      </c>
      <c r="F414" s="0" t="str">
        <f aca="false">CONCATENATE('BUNDLE Changes'!D417," ",'BUNDLE Changes'!F417," ",'BUNDLE Changes'!E417)</f>
        <v>  </v>
      </c>
      <c r="G414" s="0" t="str">
        <f aca="false">IF('BUNDLE Changes'!H417&lt;&gt;"",'BUNDLE Changes'!H417,"")</f>
        <v/>
      </c>
      <c r="H414" s="0" t="str">
        <f aca="false">IF('BUNDLE Changes'!I417&lt;&gt;"",'BUNDLE Changes'!I417,"")</f>
        <v/>
      </c>
      <c r="I414" s="0" t="str">
        <f aca="false">IF('BUNDLE Changes'!J417&lt;&gt;"",'BUNDLE Changes'!J417,"")</f>
        <v/>
      </c>
      <c r="J414" s="0" t="str">
        <f aca="false">IF('BUNDLE Changes'!K417&lt;&gt;"",'BUNDLE Changes'!K417,"")</f>
        <v/>
      </c>
      <c r="K414" s="0" t="str">
        <f aca="false">IF('BUNDLE Changes'!L417&lt;&gt;"",'BUNDLE Changes'!L417,"")</f>
        <v/>
      </c>
      <c r="L414" s="0" t="str">
        <f aca="false">IF('BUNDLE Changes'!M417&lt;&gt;"",'BUNDLE Changes'!M417,"")</f>
        <v/>
      </c>
    </row>
    <row r="415" customFormat="false" ht="12.75" hidden="false" customHeight="false" outlineLevel="0" collapsed="false">
      <c r="A415" s="80"/>
      <c r="B415" s="81" t="n">
        <f aca="false">'SKU Changes'!C349</f>
        <v>0</v>
      </c>
      <c r="C415" s="0" t="str">
        <f aca="false">CONCATENATE('SKU Changes'!D349," ",'SKU Changes'!E349," ",'SKU Changes'!G349," ",'SKU Changes'!F349)</f>
        <v>   </v>
      </c>
      <c r="D415" s="80"/>
      <c r="E415" s="81" t="n">
        <f aca="false">'BUNDLE Changes'!C418</f>
        <v>0</v>
      </c>
      <c r="F415" s="0" t="str">
        <f aca="false">CONCATENATE('BUNDLE Changes'!D418," ",'BUNDLE Changes'!F418," ",'BUNDLE Changes'!E418)</f>
        <v>  </v>
      </c>
      <c r="G415" s="0" t="str">
        <f aca="false">IF('BUNDLE Changes'!H418&lt;&gt;"",'BUNDLE Changes'!H418,"")</f>
        <v/>
      </c>
      <c r="H415" s="0" t="str">
        <f aca="false">IF('BUNDLE Changes'!I418&lt;&gt;"",'BUNDLE Changes'!I418,"")</f>
        <v/>
      </c>
      <c r="I415" s="0" t="str">
        <f aca="false">IF('BUNDLE Changes'!J418&lt;&gt;"",'BUNDLE Changes'!J418,"")</f>
        <v/>
      </c>
      <c r="J415" s="0" t="str">
        <f aca="false">IF('BUNDLE Changes'!K418&lt;&gt;"",'BUNDLE Changes'!K418,"")</f>
        <v/>
      </c>
      <c r="K415" s="0" t="str">
        <f aca="false">IF('BUNDLE Changes'!L418&lt;&gt;"",'BUNDLE Changes'!L418,"")</f>
        <v/>
      </c>
      <c r="L415" s="0" t="str">
        <f aca="false">IF('BUNDLE Changes'!M418&lt;&gt;"",'BUNDLE Changes'!M418,"")</f>
        <v/>
      </c>
    </row>
    <row r="416" customFormat="false" ht="12.75" hidden="false" customHeight="false" outlineLevel="0" collapsed="false">
      <c r="A416" s="80"/>
      <c r="B416" s="81" t="n">
        <f aca="false">'SKU Changes'!C350</f>
        <v>0</v>
      </c>
      <c r="C416" s="0" t="str">
        <f aca="false">CONCATENATE('SKU Changes'!D350," ",'SKU Changes'!E350," ",'SKU Changes'!G350," ",'SKU Changes'!F350)</f>
        <v>   </v>
      </c>
      <c r="D416" s="80"/>
      <c r="E416" s="81" t="n">
        <f aca="false">'BUNDLE Changes'!C419</f>
        <v>0</v>
      </c>
      <c r="F416" s="0" t="str">
        <f aca="false">CONCATENATE('BUNDLE Changes'!D419," ",'BUNDLE Changes'!F419," ",'BUNDLE Changes'!E419)</f>
        <v>  </v>
      </c>
      <c r="G416" s="0" t="str">
        <f aca="false">IF('BUNDLE Changes'!H419&lt;&gt;"",'BUNDLE Changes'!H419,"")</f>
        <v/>
      </c>
      <c r="H416" s="0" t="str">
        <f aca="false">IF('BUNDLE Changes'!I419&lt;&gt;"",'BUNDLE Changes'!I419,"")</f>
        <v/>
      </c>
      <c r="I416" s="0" t="str">
        <f aca="false">IF('BUNDLE Changes'!J419&lt;&gt;"",'BUNDLE Changes'!J419,"")</f>
        <v/>
      </c>
      <c r="J416" s="0" t="str">
        <f aca="false">IF('BUNDLE Changes'!K419&lt;&gt;"",'BUNDLE Changes'!K419,"")</f>
        <v/>
      </c>
      <c r="K416" s="0" t="str">
        <f aca="false">IF('BUNDLE Changes'!L419&lt;&gt;"",'BUNDLE Changes'!L419,"")</f>
        <v/>
      </c>
      <c r="L416" s="0" t="str">
        <f aca="false">IF('BUNDLE Changes'!M419&lt;&gt;"",'BUNDLE Changes'!M419,"")</f>
        <v/>
      </c>
    </row>
    <row r="417" customFormat="false" ht="12.75" hidden="false" customHeight="false" outlineLevel="0" collapsed="false">
      <c r="A417" s="80"/>
      <c r="B417" s="81" t="n">
        <f aca="false">'SKU Changes'!C351</f>
        <v>0</v>
      </c>
      <c r="C417" s="0" t="str">
        <f aca="false">CONCATENATE('SKU Changes'!D351," ",'SKU Changes'!E351," ",'SKU Changes'!G351," ",'SKU Changes'!F351)</f>
        <v>   </v>
      </c>
      <c r="D417" s="80"/>
      <c r="E417" s="81" t="n">
        <f aca="false">'BUNDLE Changes'!C420</f>
        <v>0</v>
      </c>
      <c r="F417" s="0" t="str">
        <f aca="false">CONCATENATE('BUNDLE Changes'!D420," ",'BUNDLE Changes'!F420," ",'BUNDLE Changes'!E420)</f>
        <v>  </v>
      </c>
      <c r="G417" s="0" t="str">
        <f aca="false">IF('BUNDLE Changes'!H420&lt;&gt;"",'BUNDLE Changes'!H420,"")</f>
        <v/>
      </c>
      <c r="H417" s="0" t="str">
        <f aca="false">IF('BUNDLE Changes'!I420&lt;&gt;"",'BUNDLE Changes'!I420,"")</f>
        <v/>
      </c>
      <c r="I417" s="0" t="str">
        <f aca="false">IF('BUNDLE Changes'!J420&lt;&gt;"",'BUNDLE Changes'!J420,"")</f>
        <v/>
      </c>
      <c r="J417" s="0" t="str">
        <f aca="false">IF('BUNDLE Changes'!K420&lt;&gt;"",'BUNDLE Changes'!K420,"")</f>
        <v/>
      </c>
      <c r="K417" s="0" t="str">
        <f aca="false">IF('BUNDLE Changes'!L420&lt;&gt;"",'BUNDLE Changes'!L420,"")</f>
        <v/>
      </c>
      <c r="L417" s="0" t="str">
        <f aca="false">IF('BUNDLE Changes'!M420&lt;&gt;"",'BUNDLE Changes'!M420,"")</f>
        <v/>
      </c>
    </row>
    <row r="418" customFormat="false" ht="12.75" hidden="false" customHeight="false" outlineLevel="0" collapsed="false">
      <c r="A418" s="80"/>
      <c r="B418" s="81" t="n">
        <f aca="false">'SKU Changes'!C352</f>
        <v>0</v>
      </c>
      <c r="C418" s="0" t="str">
        <f aca="false">CONCATENATE('SKU Changes'!D352," ",'SKU Changes'!E352," ",'SKU Changes'!G352," ",'SKU Changes'!F352)</f>
        <v>   </v>
      </c>
      <c r="D418" s="80"/>
      <c r="E418" s="81" t="n">
        <f aca="false">'BUNDLE Changes'!C421</f>
        <v>0</v>
      </c>
      <c r="F418" s="0" t="str">
        <f aca="false">CONCATENATE('BUNDLE Changes'!D421," ",'BUNDLE Changes'!F421," ",'BUNDLE Changes'!E421)</f>
        <v>  </v>
      </c>
      <c r="G418" s="0" t="str">
        <f aca="false">IF('BUNDLE Changes'!H421&lt;&gt;"",'BUNDLE Changes'!H421,"")</f>
        <v/>
      </c>
      <c r="H418" s="0" t="str">
        <f aca="false">IF('BUNDLE Changes'!I421&lt;&gt;"",'BUNDLE Changes'!I421,"")</f>
        <v/>
      </c>
      <c r="I418" s="0" t="str">
        <f aca="false">IF('BUNDLE Changes'!J421&lt;&gt;"",'BUNDLE Changes'!J421,"")</f>
        <v/>
      </c>
      <c r="J418" s="0" t="str">
        <f aca="false">IF('BUNDLE Changes'!K421&lt;&gt;"",'BUNDLE Changes'!K421,"")</f>
        <v/>
      </c>
      <c r="K418" s="0" t="str">
        <f aca="false">IF('BUNDLE Changes'!L421&lt;&gt;"",'BUNDLE Changes'!L421,"")</f>
        <v/>
      </c>
      <c r="L418" s="0" t="str">
        <f aca="false">IF('BUNDLE Changes'!M421&lt;&gt;"",'BUNDLE Changes'!M421,"")</f>
        <v/>
      </c>
    </row>
    <row r="419" customFormat="false" ht="12.75" hidden="false" customHeight="false" outlineLevel="0" collapsed="false">
      <c r="A419" s="80"/>
      <c r="B419" s="81" t="n">
        <f aca="false">'SKU Changes'!C353</f>
        <v>0</v>
      </c>
      <c r="C419" s="0" t="str">
        <f aca="false">CONCATENATE('SKU Changes'!D353," ",'SKU Changes'!E353," ",'SKU Changes'!G353," ",'SKU Changes'!F353)</f>
        <v>   </v>
      </c>
      <c r="D419" s="80"/>
      <c r="E419" s="81" t="n">
        <f aca="false">'BUNDLE Changes'!C422</f>
        <v>0</v>
      </c>
      <c r="F419" s="0" t="str">
        <f aca="false">CONCATENATE('BUNDLE Changes'!D422," ",'BUNDLE Changes'!F422," ",'BUNDLE Changes'!E422)</f>
        <v>  </v>
      </c>
      <c r="G419" s="0" t="str">
        <f aca="false">IF('BUNDLE Changes'!H422&lt;&gt;"",'BUNDLE Changes'!H422,"")</f>
        <v/>
      </c>
      <c r="H419" s="0" t="str">
        <f aca="false">IF('BUNDLE Changes'!I422&lt;&gt;"",'BUNDLE Changes'!I422,"")</f>
        <v/>
      </c>
      <c r="I419" s="0" t="str">
        <f aca="false">IF('BUNDLE Changes'!J422&lt;&gt;"",'BUNDLE Changes'!J422,"")</f>
        <v/>
      </c>
      <c r="J419" s="0" t="str">
        <f aca="false">IF('BUNDLE Changes'!K422&lt;&gt;"",'BUNDLE Changes'!K422,"")</f>
        <v/>
      </c>
      <c r="K419" s="0" t="str">
        <f aca="false">IF('BUNDLE Changes'!L422&lt;&gt;"",'BUNDLE Changes'!L422,"")</f>
        <v/>
      </c>
      <c r="L419" s="0" t="str">
        <f aca="false">IF('BUNDLE Changes'!M422&lt;&gt;"",'BUNDLE Changes'!M422,"")</f>
        <v/>
      </c>
    </row>
    <row r="420" customFormat="false" ht="12.75" hidden="false" customHeight="false" outlineLevel="0" collapsed="false">
      <c r="A420" s="80"/>
      <c r="B420" s="81" t="n">
        <f aca="false">'SKU Changes'!C354</f>
        <v>0</v>
      </c>
      <c r="C420" s="0" t="str">
        <f aca="false">CONCATENATE('SKU Changes'!D354," ",'SKU Changes'!E354," ",'SKU Changes'!G354," ",'SKU Changes'!F354)</f>
        <v>   </v>
      </c>
      <c r="D420" s="80"/>
      <c r="E420" s="81" t="n">
        <f aca="false">'BUNDLE Changes'!C423</f>
        <v>0</v>
      </c>
      <c r="F420" s="0" t="str">
        <f aca="false">CONCATENATE('BUNDLE Changes'!D423," ",'BUNDLE Changes'!F423," ",'BUNDLE Changes'!E423)</f>
        <v>  </v>
      </c>
      <c r="G420" s="0" t="str">
        <f aca="false">IF('BUNDLE Changes'!H423&lt;&gt;"",'BUNDLE Changes'!H423,"")</f>
        <v/>
      </c>
      <c r="H420" s="0" t="str">
        <f aca="false">IF('BUNDLE Changes'!I423&lt;&gt;"",'BUNDLE Changes'!I423,"")</f>
        <v/>
      </c>
      <c r="I420" s="0" t="str">
        <f aca="false">IF('BUNDLE Changes'!J423&lt;&gt;"",'BUNDLE Changes'!J423,"")</f>
        <v/>
      </c>
      <c r="J420" s="0" t="str">
        <f aca="false">IF('BUNDLE Changes'!K423&lt;&gt;"",'BUNDLE Changes'!K423,"")</f>
        <v/>
      </c>
      <c r="K420" s="0" t="str">
        <f aca="false">IF('BUNDLE Changes'!L423&lt;&gt;"",'BUNDLE Changes'!L423,"")</f>
        <v/>
      </c>
      <c r="L420" s="0" t="str">
        <f aca="false">IF('BUNDLE Changes'!M423&lt;&gt;"",'BUNDLE Changes'!M423,"")</f>
        <v/>
      </c>
    </row>
    <row r="421" customFormat="false" ht="12.75" hidden="false" customHeight="false" outlineLevel="0" collapsed="false">
      <c r="A421" s="80"/>
      <c r="B421" s="81" t="n">
        <f aca="false">'SKU Changes'!C355</f>
        <v>0</v>
      </c>
      <c r="C421" s="0" t="str">
        <f aca="false">CONCATENATE('SKU Changes'!D355," ",'SKU Changes'!E355," ",'SKU Changes'!G355," ",'SKU Changes'!F355)</f>
        <v>   </v>
      </c>
      <c r="D421" s="80"/>
      <c r="E421" s="81" t="n">
        <f aca="false">'BUNDLE Changes'!C424</f>
        <v>0</v>
      </c>
      <c r="F421" s="0" t="str">
        <f aca="false">CONCATENATE('BUNDLE Changes'!D424," ",'BUNDLE Changes'!F424," ",'BUNDLE Changes'!E424)</f>
        <v>  </v>
      </c>
      <c r="G421" s="0" t="str">
        <f aca="false">IF('BUNDLE Changes'!H424&lt;&gt;"",'BUNDLE Changes'!H424,"")</f>
        <v/>
      </c>
      <c r="H421" s="0" t="str">
        <f aca="false">IF('BUNDLE Changes'!I424&lt;&gt;"",'BUNDLE Changes'!I424,"")</f>
        <v/>
      </c>
      <c r="I421" s="0" t="str">
        <f aca="false">IF('BUNDLE Changes'!J424&lt;&gt;"",'BUNDLE Changes'!J424,"")</f>
        <v/>
      </c>
      <c r="J421" s="0" t="str">
        <f aca="false">IF('BUNDLE Changes'!K424&lt;&gt;"",'BUNDLE Changes'!K424,"")</f>
        <v/>
      </c>
      <c r="K421" s="0" t="str">
        <f aca="false">IF('BUNDLE Changes'!L424&lt;&gt;"",'BUNDLE Changes'!L424,"")</f>
        <v/>
      </c>
      <c r="L421" s="0" t="str">
        <f aca="false">IF('BUNDLE Changes'!M424&lt;&gt;"",'BUNDLE Changes'!M424,"")</f>
        <v/>
      </c>
    </row>
    <row r="422" customFormat="false" ht="12.75" hidden="false" customHeight="false" outlineLevel="0" collapsed="false">
      <c r="A422" s="80"/>
      <c r="B422" s="81" t="n">
        <f aca="false">'SKU Changes'!C356</f>
        <v>0</v>
      </c>
      <c r="C422" s="0" t="str">
        <f aca="false">CONCATENATE('SKU Changes'!D356," ",'SKU Changes'!E356," ",'SKU Changes'!G356," ",'SKU Changes'!F356)</f>
        <v>   </v>
      </c>
      <c r="D422" s="80"/>
      <c r="E422" s="81" t="n">
        <f aca="false">'BUNDLE Changes'!C425</f>
        <v>0</v>
      </c>
      <c r="F422" s="0" t="str">
        <f aca="false">CONCATENATE('BUNDLE Changes'!D425," ",'BUNDLE Changes'!F425," ",'BUNDLE Changes'!E425)</f>
        <v>  </v>
      </c>
      <c r="G422" s="0" t="str">
        <f aca="false">IF('BUNDLE Changes'!H425&lt;&gt;"",'BUNDLE Changes'!H425,"")</f>
        <v/>
      </c>
      <c r="H422" s="0" t="str">
        <f aca="false">IF('BUNDLE Changes'!I425&lt;&gt;"",'BUNDLE Changes'!I425,"")</f>
        <v/>
      </c>
      <c r="I422" s="0" t="str">
        <f aca="false">IF('BUNDLE Changes'!J425&lt;&gt;"",'BUNDLE Changes'!J425,"")</f>
        <v/>
      </c>
      <c r="J422" s="0" t="str">
        <f aca="false">IF('BUNDLE Changes'!K425&lt;&gt;"",'BUNDLE Changes'!K425,"")</f>
        <v/>
      </c>
      <c r="K422" s="0" t="str">
        <f aca="false">IF('BUNDLE Changes'!L425&lt;&gt;"",'BUNDLE Changes'!L425,"")</f>
        <v/>
      </c>
      <c r="L422" s="0" t="str">
        <f aca="false">IF('BUNDLE Changes'!M425&lt;&gt;"",'BUNDLE Changes'!M425,"")</f>
        <v/>
      </c>
    </row>
    <row r="423" customFormat="false" ht="12.75" hidden="false" customHeight="false" outlineLevel="0" collapsed="false">
      <c r="A423" s="80"/>
      <c r="B423" s="81" t="n">
        <f aca="false">'SKU Changes'!C357</f>
        <v>0</v>
      </c>
      <c r="C423" s="0" t="str">
        <f aca="false">CONCATENATE('SKU Changes'!D357," ",'SKU Changes'!E357," ",'SKU Changes'!G357," ",'SKU Changes'!F357)</f>
        <v>   </v>
      </c>
      <c r="D423" s="80"/>
      <c r="E423" s="81" t="n">
        <f aca="false">'BUNDLE Changes'!C426</f>
        <v>0</v>
      </c>
      <c r="F423" s="0" t="str">
        <f aca="false">CONCATENATE('BUNDLE Changes'!D426," ",'BUNDLE Changes'!F426," ",'BUNDLE Changes'!E426)</f>
        <v>  </v>
      </c>
      <c r="G423" s="0" t="str">
        <f aca="false">IF('BUNDLE Changes'!H426&lt;&gt;"",'BUNDLE Changes'!H426,"")</f>
        <v/>
      </c>
      <c r="H423" s="0" t="str">
        <f aca="false">IF('BUNDLE Changes'!I426&lt;&gt;"",'BUNDLE Changes'!I426,"")</f>
        <v/>
      </c>
      <c r="I423" s="0" t="str">
        <f aca="false">IF('BUNDLE Changes'!J426&lt;&gt;"",'BUNDLE Changes'!J426,"")</f>
        <v/>
      </c>
      <c r="J423" s="0" t="str">
        <f aca="false">IF('BUNDLE Changes'!K426&lt;&gt;"",'BUNDLE Changes'!K426,"")</f>
        <v/>
      </c>
      <c r="K423" s="0" t="str">
        <f aca="false">IF('BUNDLE Changes'!L426&lt;&gt;"",'BUNDLE Changes'!L426,"")</f>
        <v/>
      </c>
      <c r="L423" s="0" t="str">
        <f aca="false">IF('BUNDLE Changes'!M426&lt;&gt;"",'BUNDLE Changes'!M426,"")</f>
        <v/>
      </c>
    </row>
    <row r="424" customFormat="false" ht="12.75" hidden="false" customHeight="false" outlineLevel="0" collapsed="false">
      <c r="A424" s="80"/>
      <c r="B424" s="81" t="n">
        <f aca="false">'SKU Changes'!C358</f>
        <v>0</v>
      </c>
      <c r="C424" s="0" t="str">
        <f aca="false">CONCATENATE('SKU Changes'!D358," ",'SKU Changes'!E358," ",'SKU Changes'!G358," ",'SKU Changes'!F358)</f>
        <v>   </v>
      </c>
      <c r="D424" s="80"/>
      <c r="E424" s="81" t="n">
        <f aca="false">'BUNDLE Changes'!C427</f>
        <v>0</v>
      </c>
      <c r="F424" s="0" t="str">
        <f aca="false">CONCATENATE('BUNDLE Changes'!D427," ",'BUNDLE Changes'!F427," ",'BUNDLE Changes'!E427)</f>
        <v>  </v>
      </c>
      <c r="G424" s="0" t="str">
        <f aca="false">IF('BUNDLE Changes'!H427&lt;&gt;"",'BUNDLE Changes'!H427,"")</f>
        <v/>
      </c>
      <c r="H424" s="0" t="str">
        <f aca="false">IF('BUNDLE Changes'!I427&lt;&gt;"",'BUNDLE Changes'!I427,"")</f>
        <v/>
      </c>
      <c r="I424" s="0" t="str">
        <f aca="false">IF('BUNDLE Changes'!J427&lt;&gt;"",'BUNDLE Changes'!J427,"")</f>
        <v/>
      </c>
      <c r="J424" s="0" t="str">
        <f aca="false">IF('BUNDLE Changes'!K427&lt;&gt;"",'BUNDLE Changes'!K427,"")</f>
        <v/>
      </c>
      <c r="K424" s="0" t="str">
        <f aca="false">IF('BUNDLE Changes'!L427&lt;&gt;"",'BUNDLE Changes'!L427,"")</f>
        <v/>
      </c>
      <c r="L424" s="0" t="str">
        <f aca="false">IF('BUNDLE Changes'!M427&lt;&gt;"",'BUNDLE Changes'!M427,"")</f>
        <v/>
      </c>
    </row>
    <row r="425" customFormat="false" ht="12.75" hidden="false" customHeight="false" outlineLevel="0" collapsed="false">
      <c r="A425" s="80"/>
      <c r="B425" s="81" t="n">
        <f aca="false">'SKU Changes'!C359</f>
        <v>0</v>
      </c>
      <c r="C425" s="0" t="str">
        <f aca="false">CONCATENATE('SKU Changes'!D359," ",'SKU Changes'!E359," ",'SKU Changes'!G359," ",'SKU Changes'!F359)</f>
        <v>   </v>
      </c>
      <c r="D425" s="80"/>
      <c r="E425" s="81" t="n">
        <f aca="false">'BUNDLE Changes'!C428</f>
        <v>0</v>
      </c>
      <c r="F425" s="0" t="str">
        <f aca="false">CONCATENATE('BUNDLE Changes'!D428," ",'BUNDLE Changes'!F428," ",'BUNDLE Changes'!E428)</f>
        <v>  </v>
      </c>
      <c r="G425" s="0" t="str">
        <f aca="false">IF('BUNDLE Changes'!H428&lt;&gt;"",'BUNDLE Changes'!H428,"")</f>
        <v/>
      </c>
      <c r="H425" s="0" t="str">
        <f aca="false">IF('BUNDLE Changes'!I428&lt;&gt;"",'BUNDLE Changes'!I428,"")</f>
        <v/>
      </c>
      <c r="I425" s="0" t="str">
        <f aca="false">IF('BUNDLE Changes'!J428&lt;&gt;"",'BUNDLE Changes'!J428,"")</f>
        <v/>
      </c>
      <c r="J425" s="0" t="str">
        <f aca="false">IF('BUNDLE Changes'!K428&lt;&gt;"",'BUNDLE Changes'!K428,"")</f>
        <v/>
      </c>
      <c r="K425" s="0" t="str">
        <f aca="false">IF('BUNDLE Changes'!L428&lt;&gt;"",'BUNDLE Changes'!L428,"")</f>
        <v/>
      </c>
      <c r="L425" s="0" t="str">
        <f aca="false">IF('BUNDLE Changes'!M428&lt;&gt;"",'BUNDLE Changes'!M428,"")</f>
        <v/>
      </c>
    </row>
    <row r="426" customFormat="false" ht="12.75" hidden="false" customHeight="false" outlineLevel="0" collapsed="false">
      <c r="A426" s="80"/>
      <c r="B426" s="81" t="n">
        <f aca="false">'SKU Changes'!C360</f>
        <v>0</v>
      </c>
      <c r="C426" s="0" t="str">
        <f aca="false">CONCATENATE('SKU Changes'!D360," ",'SKU Changes'!E360," ",'SKU Changes'!G360," ",'SKU Changes'!F360)</f>
        <v>   </v>
      </c>
      <c r="D426" s="80"/>
      <c r="E426" s="81" t="n">
        <f aca="false">'BUNDLE Changes'!C429</f>
        <v>0</v>
      </c>
      <c r="F426" s="0" t="str">
        <f aca="false">CONCATENATE('BUNDLE Changes'!D429," ",'BUNDLE Changes'!F429," ",'BUNDLE Changes'!E429)</f>
        <v>  </v>
      </c>
      <c r="G426" s="0" t="str">
        <f aca="false">IF('BUNDLE Changes'!H429&lt;&gt;"",'BUNDLE Changes'!H429,"")</f>
        <v/>
      </c>
      <c r="H426" s="0" t="str">
        <f aca="false">IF('BUNDLE Changes'!I429&lt;&gt;"",'BUNDLE Changes'!I429,"")</f>
        <v/>
      </c>
      <c r="I426" s="0" t="str">
        <f aca="false">IF('BUNDLE Changes'!J429&lt;&gt;"",'BUNDLE Changes'!J429,"")</f>
        <v/>
      </c>
      <c r="J426" s="0" t="str">
        <f aca="false">IF('BUNDLE Changes'!K429&lt;&gt;"",'BUNDLE Changes'!K429,"")</f>
        <v/>
      </c>
      <c r="K426" s="0" t="str">
        <f aca="false">IF('BUNDLE Changes'!L429&lt;&gt;"",'BUNDLE Changes'!L429,"")</f>
        <v/>
      </c>
      <c r="L426" s="0" t="str">
        <f aca="false">IF('BUNDLE Changes'!M429&lt;&gt;"",'BUNDLE Changes'!M429,"")</f>
        <v/>
      </c>
    </row>
    <row r="427" customFormat="false" ht="12.75" hidden="false" customHeight="false" outlineLevel="0" collapsed="false">
      <c r="A427" s="80"/>
      <c r="B427" s="81" t="n">
        <f aca="false">'SKU Changes'!C361</f>
        <v>0</v>
      </c>
      <c r="C427" s="0" t="str">
        <f aca="false">CONCATENATE('SKU Changes'!D361," ",'SKU Changes'!E361," ",'SKU Changes'!G361," ",'SKU Changes'!F361)</f>
        <v>   </v>
      </c>
      <c r="D427" s="80"/>
      <c r="E427" s="81" t="n">
        <f aca="false">'BUNDLE Changes'!C430</f>
        <v>0</v>
      </c>
      <c r="F427" s="0" t="str">
        <f aca="false">CONCATENATE('BUNDLE Changes'!D430," ",'BUNDLE Changes'!F430," ",'BUNDLE Changes'!E430)</f>
        <v>  </v>
      </c>
      <c r="G427" s="0" t="str">
        <f aca="false">IF('BUNDLE Changes'!H430&lt;&gt;"",'BUNDLE Changes'!H430,"")</f>
        <v/>
      </c>
      <c r="H427" s="0" t="str">
        <f aca="false">IF('BUNDLE Changes'!I430&lt;&gt;"",'BUNDLE Changes'!I430,"")</f>
        <v/>
      </c>
      <c r="I427" s="0" t="str">
        <f aca="false">IF('BUNDLE Changes'!J430&lt;&gt;"",'BUNDLE Changes'!J430,"")</f>
        <v/>
      </c>
      <c r="J427" s="0" t="str">
        <f aca="false">IF('BUNDLE Changes'!K430&lt;&gt;"",'BUNDLE Changes'!K430,"")</f>
        <v/>
      </c>
      <c r="K427" s="0" t="str">
        <f aca="false">IF('BUNDLE Changes'!L430&lt;&gt;"",'BUNDLE Changes'!L430,"")</f>
        <v/>
      </c>
      <c r="L427" s="0" t="str">
        <f aca="false">IF('BUNDLE Changes'!M430&lt;&gt;"",'BUNDLE Changes'!M430,"")</f>
        <v/>
      </c>
    </row>
    <row r="428" customFormat="false" ht="12.75" hidden="false" customHeight="false" outlineLevel="0" collapsed="false">
      <c r="A428" s="80"/>
      <c r="B428" s="81" t="n">
        <f aca="false">'SKU Changes'!C362</f>
        <v>0</v>
      </c>
      <c r="C428" s="0" t="str">
        <f aca="false">CONCATENATE('SKU Changes'!D362," ",'SKU Changes'!E362," ",'SKU Changes'!G362," ",'SKU Changes'!F362)</f>
        <v>   </v>
      </c>
      <c r="D428" s="80"/>
      <c r="E428" s="81" t="n">
        <f aca="false">'BUNDLE Changes'!C431</f>
        <v>0</v>
      </c>
      <c r="F428" s="0" t="str">
        <f aca="false">CONCATENATE('BUNDLE Changes'!D431," ",'BUNDLE Changes'!F431," ",'BUNDLE Changes'!E431)</f>
        <v>  </v>
      </c>
      <c r="G428" s="0" t="str">
        <f aca="false">IF('BUNDLE Changes'!H431&lt;&gt;"",'BUNDLE Changes'!H431,"")</f>
        <v/>
      </c>
      <c r="H428" s="0" t="str">
        <f aca="false">IF('BUNDLE Changes'!I431&lt;&gt;"",'BUNDLE Changes'!I431,"")</f>
        <v/>
      </c>
      <c r="I428" s="0" t="str">
        <f aca="false">IF('BUNDLE Changes'!J431&lt;&gt;"",'BUNDLE Changes'!J431,"")</f>
        <v/>
      </c>
      <c r="J428" s="0" t="str">
        <f aca="false">IF('BUNDLE Changes'!K431&lt;&gt;"",'BUNDLE Changes'!K431,"")</f>
        <v/>
      </c>
      <c r="K428" s="0" t="str">
        <f aca="false">IF('BUNDLE Changes'!L431&lt;&gt;"",'BUNDLE Changes'!L431,"")</f>
        <v/>
      </c>
      <c r="L428" s="0" t="str">
        <f aca="false">IF('BUNDLE Changes'!M431&lt;&gt;"",'BUNDLE Changes'!M431,"")</f>
        <v/>
      </c>
    </row>
    <row r="429" customFormat="false" ht="12.75" hidden="false" customHeight="false" outlineLevel="0" collapsed="false">
      <c r="A429" s="80"/>
      <c r="B429" s="81" t="n">
        <f aca="false">'SKU Changes'!C363</f>
        <v>0</v>
      </c>
      <c r="C429" s="0" t="str">
        <f aca="false">CONCATENATE('SKU Changes'!D363," ",'SKU Changes'!E363," ",'SKU Changes'!G363," ",'SKU Changes'!F363)</f>
        <v>   </v>
      </c>
      <c r="D429" s="80"/>
      <c r="E429" s="81" t="n">
        <f aca="false">'BUNDLE Changes'!C432</f>
        <v>0</v>
      </c>
      <c r="F429" s="0" t="str">
        <f aca="false">CONCATENATE('BUNDLE Changes'!D432," ",'BUNDLE Changes'!F432," ",'BUNDLE Changes'!E432)</f>
        <v>  </v>
      </c>
      <c r="G429" s="0" t="str">
        <f aca="false">IF('BUNDLE Changes'!H432&lt;&gt;"",'BUNDLE Changes'!H432,"")</f>
        <v/>
      </c>
      <c r="H429" s="0" t="str">
        <f aca="false">IF('BUNDLE Changes'!I432&lt;&gt;"",'BUNDLE Changes'!I432,"")</f>
        <v/>
      </c>
      <c r="I429" s="0" t="str">
        <f aca="false">IF('BUNDLE Changes'!J432&lt;&gt;"",'BUNDLE Changes'!J432,"")</f>
        <v/>
      </c>
      <c r="J429" s="0" t="str">
        <f aca="false">IF('BUNDLE Changes'!K432&lt;&gt;"",'BUNDLE Changes'!K432,"")</f>
        <v/>
      </c>
      <c r="K429" s="0" t="str">
        <f aca="false">IF('BUNDLE Changes'!L432&lt;&gt;"",'BUNDLE Changes'!L432,"")</f>
        <v/>
      </c>
      <c r="L429" s="0" t="str">
        <f aca="false">IF('BUNDLE Changes'!M432&lt;&gt;"",'BUNDLE Changes'!M432,"")</f>
        <v/>
      </c>
    </row>
    <row r="430" customFormat="false" ht="12.75" hidden="false" customHeight="false" outlineLevel="0" collapsed="false">
      <c r="A430" s="80"/>
      <c r="B430" s="81" t="n">
        <f aca="false">'SKU Changes'!C364</f>
        <v>0</v>
      </c>
      <c r="C430" s="0" t="str">
        <f aca="false">CONCATENATE('SKU Changes'!D364," ",'SKU Changes'!E364," ",'SKU Changes'!G364," ",'SKU Changes'!F364)</f>
        <v>   </v>
      </c>
      <c r="D430" s="80"/>
      <c r="E430" s="81" t="n">
        <f aca="false">'BUNDLE Changes'!C433</f>
        <v>0</v>
      </c>
      <c r="F430" s="0" t="str">
        <f aca="false">CONCATENATE('BUNDLE Changes'!D433," ",'BUNDLE Changes'!F433," ",'BUNDLE Changes'!E433)</f>
        <v>  </v>
      </c>
      <c r="G430" s="0" t="str">
        <f aca="false">IF('BUNDLE Changes'!H433&lt;&gt;"",'BUNDLE Changes'!H433,"")</f>
        <v/>
      </c>
      <c r="H430" s="0" t="str">
        <f aca="false">IF('BUNDLE Changes'!I433&lt;&gt;"",'BUNDLE Changes'!I433,"")</f>
        <v/>
      </c>
      <c r="I430" s="0" t="str">
        <f aca="false">IF('BUNDLE Changes'!J433&lt;&gt;"",'BUNDLE Changes'!J433,"")</f>
        <v/>
      </c>
      <c r="J430" s="0" t="str">
        <f aca="false">IF('BUNDLE Changes'!K433&lt;&gt;"",'BUNDLE Changes'!K433,"")</f>
        <v/>
      </c>
      <c r="K430" s="0" t="str">
        <f aca="false">IF('BUNDLE Changes'!L433&lt;&gt;"",'BUNDLE Changes'!L433,"")</f>
        <v/>
      </c>
      <c r="L430" s="0" t="str">
        <f aca="false">IF('BUNDLE Changes'!M433&lt;&gt;"",'BUNDLE Changes'!M433,"")</f>
        <v/>
      </c>
    </row>
    <row r="431" customFormat="false" ht="12.75" hidden="false" customHeight="false" outlineLevel="0" collapsed="false">
      <c r="A431" s="80"/>
      <c r="B431" s="81" t="n">
        <f aca="false">'SKU Changes'!C365</f>
        <v>0</v>
      </c>
      <c r="C431" s="0" t="str">
        <f aca="false">CONCATENATE('SKU Changes'!D365," ",'SKU Changes'!E365," ",'SKU Changes'!G365," ",'SKU Changes'!F365)</f>
        <v>   </v>
      </c>
      <c r="D431" s="80"/>
      <c r="E431" s="81" t="n">
        <f aca="false">'BUNDLE Changes'!C434</f>
        <v>0</v>
      </c>
      <c r="F431" s="0" t="str">
        <f aca="false">CONCATENATE('BUNDLE Changes'!D434," ",'BUNDLE Changes'!F434," ",'BUNDLE Changes'!E434)</f>
        <v>  </v>
      </c>
      <c r="G431" s="0" t="str">
        <f aca="false">IF('BUNDLE Changes'!H434&lt;&gt;"",'BUNDLE Changes'!H434,"")</f>
        <v/>
      </c>
      <c r="H431" s="0" t="str">
        <f aca="false">IF('BUNDLE Changes'!I434&lt;&gt;"",'BUNDLE Changes'!I434,"")</f>
        <v/>
      </c>
      <c r="I431" s="0" t="str">
        <f aca="false">IF('BUNDLE Changes'!J434&lt;&gt;"",'BUNDLE Changes'!J434,"")</f>
        <v/>
      </c>
      <c r="J431" s="0" t="str">
        <f aca="false">IF('BUNDLE Changes'!K434&lt;&gt;"",'BUNDLE Changes'!K434,"")</f>
        <v/>
      </c>
      <c r="K431" s="0" t="str">
        <f aca="false">IF('BUNDLE Changes'!L434&lt;&gt;"",'BUNDLE Changes'!L434,"")</f>
        <v/>
      </c>
      <c r="L431" s="0" t="str">
        <f aca="false">IF('BUNDLE Changes'!M434&lt;&gt;"",'BUNDLE Changes'!M434,"")</f>
        <v/>
      </c>
    </row>
    <row r="432" customFormat="false" ht="12.75" hidden="false" customHeight="false" outlineLevel="0" collapsed="false">
      <c r="A432" s="80"/>
      <c r="B432" s="81" t="n">
        <f aca="false">'SKU Changes'!C366</f>
        <v>0</v>
      </c>
      <c r="C432" s="0" t="str">
        <f aca="false">CONCATENATE('SKU Changes'!D366," ",'SKU Changes'!E366," ",'SKU Changes'!G366," ",'SKU Changes'!F366)</f>
        <v>   </v>
      </c>
      <c r="D432" s="80"/>
      <c r="E432" s="81" t="n">
        <f aca="false">'BUNDLE Changes'!C435</f>
        <v>0</v>
      </c>
      <c r="F432" s="0" t="str">
        <f aca="false">CONCATENATE('BUNDLE Changes'!D435," ",'BUNDLE Changes'!F435," ",'BUNDLE Changes'!E435)</f>
        <v>  </v>
      </c>
      <c r="G432" s="0" t="str">
        <f aca="false">IF('BUNDLE Changes'!H435&lt;&gt;"",'BUNDLE Changes'!H435,"")</f>
        <v/>
      </c>
      <c r="H432" s="0" t="str">
        <f aca="false">IF('BUNDLE Changes'!I435&lt;&gt;"",'BUNDLE Changes'!I435,"")</f>
        <v/>
      </c>
      <c r="I432" s="0" t="str">
        <f aca="false">IF('BUNDLE Changes'!J435&lt;&gt;"",'BUNDLE Changes'!J435,"")</f>
        <v/>
      </c>
      <c r="J432" s="0" t="str">
        <f aca="false">IF('BUNDLE Changes'!K435&lt;&gt;"",'BUNDLE Changes'!K435,"")</f>
        <v/>
      </c>
      <c r="K432" s="0" t="str">
        <f aca="false">IF('BUNDLE Changes'!L435&lt;&gt;"",'BUNDLE Changes'!L435,"")</f>
        <v/>
      </c>
      <c r="L432" s="0" t="str">
        <f aca="false">IF('BUNDLE Changes'!M435&lt;&gt;"",'BUNDLE Changes'!M435,"")</f>
        <v/>
      </c>
    </row>
    <row r="433" customFormat="false" ht="12.75" hidden="false" customHeight="false" outlineLevel="0" collapsed="false">
      <c r="A433" s="80"/>
      <c r="B433" s="81" t="n">
        <f aca="false">'SKU Changes'!C367</f>
        <v>0</v>
      </c>
      <c r="C433" s="0" t="str">
        <f aca="false">CONCATENATE('SKU Changes'!D367," ",'SKU Changes'!E367," ",'SKU Changes'!G367," ",'SKU Changes'!F367)</f>
        <v>   </v>
      </c>
      <c r="D433" s="80"/>
      <c r="E433" s="81" t="n">
        <f aca="false">'BUNDLE Changes'!C436</f>
        <v>0</v>
      </c>
      <c r="F433" s="0" t="str">
        <f aca="false">CONCATENATE('BUNDLE Changes'!D436," ",'BUNDLE Changes'!F436," ",'BUNDLE Changes'!E436)</f>
        <v>  </v>
      </c>
      <c r="G433" s="0" t="str">
        <f aca="false">IF('BUNDLE Changes'!H436&lt;&gt;"",'BUNDLE Changes'!H436,"")</f>
        <v/>
      </c>
      <c r="H433" s="0" t="str">
        <f aca="false">IF('BUNDLE Changes'!I436&lt;&gt;"",'BUNDLE Changes'!I436,"")</f>
        <v/>
      </c>
      <c r="I433" s="0" t="str">
        <f aca="false">IF('BUNDLE Changes'!J436&lt;&gt;"",'BUNDLE Changes'!J436,"")</f>
        <v/>
      </c>
      <c r="J433" s="0" t="str">
        <f aca="false">IF('BUNDLE Changes'!K436&lt;&gt;"",'BUNDLE Changes'!K436,"")</f>
        <v/>
      </c>
      <c r="K433" s="0" t="str">
        <f aca="false">IF('BUNDLE Changes'!L436&lt;&gt;"",'BUNDLE Changes'!L436,"")</f>
        <v/>
      </c>
      <c r="L433" s="0" t="str">
        <f aca="false">IF('BUNDLE Changes'!M436&lt;&gt;"",'BUNDLE Changes'!M436,"")</f>
        <v/>
      </c>
    </row>
    <row r="434" customFormat="false" ht="12.75" hidden="false" customHeight="false" outlineLevel="0" collapsed="false">
      <c r="A434" s="80"/>
      <c r="B434" s="81" t="n">
        <f aca="false">'SKU Changes'!C368</f>
        <v>0</v>
      </c>
      <c r="C434" s="0" t="str">
        <f aca="false">CONCATENATE('SKU Changes'!D368," ",'SKU Changes'!E368," ",'SKU Changes'!G368," ",'SKU Changes'!F368)</f>
        <v>   </v>
      </c>
      <c r="D434" s="80"/>
      <c r="E434" s="81" t="n">
        <f aca="false">'BUNDLE Changes'!C437</f>
        <v>0</v>
      </c>
      <c r="F434" s="0" t="str">
        <f aca="false">CONCATENATE('BUNDLE Changes'!D437," ",'BUNDLE Changes'!F437," ",'BUNDLE Changes'!E437)</f>
        <v>  </v>
      </c>
      <c r="G434" s="0" t="str">
        <f aca="false">IF('BUNDLE Changes'!H437&lt;&gt;"",'BUNDLE Changes'!H437,"")</f>
        <v/>
      </c>
      <c r="H434" s="0" t="str">
        <f aca="false">IF('BUNDLE Changes'!I437&lt;&gt;"",'BUNDLE Changes'!I437,"")</f>
        <v/>
      </c>
      <c r="I434" s="0" t="str">
        <f aca="false">IF('BUNDLE Changes'!J437&lt;&gt;"",'BUNDLE Changes'!J437,"")</f>
        <v/>
      </c>
      <c r="J434" s="0" t="str">
        <f aca="false">IF('BUNDLE Changes'!K437&lt;&gt;"",'BUNDLE Changes'!K437,"")</f>
        <v/>
      </c>
      <c r="K434" s="0" t="str">
        <f aca="false">IF('BUNDLE Changes'!L437&lt;&gt;"",'BUNDLE Changes'!L437,"")</f>
        <v/>
      </c>
      <c r="L434" s="0" t="str">
        <f aca="false">IF('BUNDLE Changes'!M437&lt;&gt;"",'BUNDLE Changes'!M437,"")</f>
        <v/>
      </c>
    </row>
    <row r="435" customFormat="false" ht="12.75" hidden="false" customHeight="false" outlineLevel="0" collapsed="false">
      <c r="A435" s="80"/>
      <c r="B435" s="81" t="n">
        <f aca="false">'SKU Changes'!C369</f>
        <v>0</v>
      </c>
      <c r="C435" s="0" t="str">
        <f aca="false">CONCATENATE('SKU Changes'!D369," ",'SKU Changes'!E369," ",'SKU Changes'!G369," ",'SKU Changes'!F369)</f>
        <v>   </v>
      </c>
      <c r="D435" s="80"/>
      <c r="E435" s="81" t="n">
        <f aca="false">'BUNDLE Changes'!C438</f>
        <v>0</v>
      </c>
      <c r="F435" s="0" t="str">
        <f aca="false">CONCATENATE('BUNDLE Changes'!D438," ",'BUNDLE Changes'!F438," ",'BUNDLE Changes'!E438)</f>
        <v>  </v>
      </c>
      <c r="G435" s="0" t="str">
        <f aca="false">IF('BUNDLE Changes'!H438&lt;&gt;"",'BUNDLE Changes'!H438,"")</f>
        <v/>
      </c>
      <c r="H435" s="0" t="str">
        <f aca="false">IF('BUNDLE Changes'!I438&lt;&gt;"",'BUNDLE Changes'!I438,"")</f>
        <v/>
      </c>
      <c r="I435" s="0" t="str">
        <f aca="false">IF('BUNDLE Changes'!J438&lt;&gt;"",'BUNDLE Changes'!J438,"")</f>
        <v/>
      </c>
      <c r="J435" s="0" t="str">
        <f aca="false">IF('BUNDLE Changes'!K438&lt;&gt;"",'BUNDLE Changes'!K438,"")</f>
        <v/>
      </c>
      <c r="K435" s="0" t="str">
        <f aca="false">IF('BUNDLE Changes'!L438&lt;&gt;"",'BUNDLE Changes'!L438,"")</f>
        <v/>
      </c>
      <c r="L435" s="0" t="str">
        <f aca="false">IF('BUNDLE Changes'!M438&lt;&gt;"",'BUNDLE Changes'!M438,"")</f>
        <v/>
      </c>
    </row>
    <row r="436" customFormat="false" ht="12.75" hidden="false" customHeight="false" outlineLevel="0" collapsed="false">
      <c r="A436" s="80"/>
      <c r="B436" s="81" t="n">
        <f aca="false">'SKU Changes'!C370</f>
        <v>0</v>
      </c>
      <c r="C436" s="0" t="str">
        <f aca="false">CONCATENATE('SKU Changes'!D370," ",'SKU Changes'!E370," ",'SKU Changes'!G370," ",'SKU Changes'!F370)</f>
        <v>   </v>
      </c>
      <c r="D436" s="80"/>
      <c r="E436" s="81" t="n">
        <f aca="false">'BUNDLE Changes'!C439</f>
        <v>0</v>
      </c>
      <c r="F436" s="0" t="str">
        <f aca="false">CONCATENATE('BUNDLE Changes'!D439," ",'BUNDLE Changes'!F439," ",'BUNDLE Changes'!E439)</f>
        <v>  </v>
      </c>
      <c r="G436" s="0" t="str">
        <f aca="false">IF('BUNDLE Changes'!H439&lt;&gt;"",'BUNDLE Changes'!H439,"")</f>
        <v/>
      </c>
      <c r="H436" s="0" t="str">
        <f aca="false">IF('BUNDLE Changes'!I439&lt;&gt;"",'BUNDLE Changes'!I439,"")</f>
        <v/>
      </c>
      <c r="I436" s="0" t="str">
        <f aca="false">IF('BUNDLE Changes'!J439&lt;&gt;"",'BUNDLE Changes'!J439,"")</f>
        <v/>
      </c>
      <c r="J436" s="0" t="str">
        <f aca="false">IF('BUNDLE Changes'!K439&lt;&gt;"",'BUNDLE Changes'!K439,"")</f>
        <v/>
      </c>
      <c r="K436" s="0" t="str">
        <f aca="false">IF('BUNDLE Changes'!L439&lt;&gt;"",'BUNDLE Changes'!L439,"")</f>
        <v/>
      </c>
      <c r="L436" s="0" t="str">
        <f aca="false">IF('BUNDLE Changes'!M439&lt;&gt;"",'BUNDLE Changes'!M439,"")</f>
        <v/>
      </c>
    </row>
    <row r="437" customFormat="false" ht="12.75" hidden="false" customHeight="false" outlineLevel="0" collapsed="false">
      <c r="A437" s="80"/>
      <c r="B437" s="81" t="n">
        <f aca="false">'SKU Changes'!C371</f>
        <v>0</v>
      </c>
      <c r="C437" s="0" t="str">
        <f aca="false">CONCATENATE('SKU Changes'!D371," ",'SKU Changes'!E371," ",'SKU Changes'!G371," ",'SKU Changes'!F371)</f>
        <v>   </v>
      </c>
      <c r="D437" s="80"/>
      <c r="E437" s="81" t="n">
        <f aca="false">'BUNDLE Changes'!C440</f>
        <v>0</v>
      </c>
      <c r="F437" s="0" t="str">
        <f aca="false">CONCATENATE('BUNDLE Changes'!D440," ",'BUNDLE Changes'!F440," ",'BUNDLE Changes'!E440)</f>
        <v>  </v>
      </c>
      <c r="G437" s="0" t="str">
        <f aca="false">IF('BUNDLE Changes'!H440&lt;&gt;"",'BUNDLE Changes'!H440,"")</f>
        <v/>
      </c>
      <c r="H437" s="0" t="str">
        <f aca="false">IF('BUNDLE Changes'!I440&lt;&gt;"",'BUNDLE Changes'!I440,"")</f>
        <v/>
      </c>
      <c r="I437" s="0" t="str">
        <f aca="false">IF('BUNDLE Changes'!J440&lt;&gt;"",'BUNDLE Changes'!J440,"")</f>
        <v/>
      </c>
      <c r="J437" s="0" t="str">
        <f aca="false">IF('BUNDLE Changes'!K440&lt;&gt;"",'BUNDLE Changes'!K440,"")</f>
        <v/>
      </c>
      <c r="K437" s="0" t="str">
        <f aca="false">IF('BUNDLE Changes'!L440&lt;&gt;"",'BUNDLE Changes'!L440,"")</f>
        <v/>
      </c>
      <c r="L437" s="0" t="str">
        <f aca="false">IF('BUNDLE Changes'!M440&lt;&gt;"",'BUNDLE Changes'!M440,"")</f>
        <v/>
      </c>
    </row>
    <row r="438" customFormat="false" ht="12.75" hidden="false" customHeight="false" outlineLevel="0" collapsed="false">
      <c r="A438" s="80"/>
      <c r="B438" s="81" t="n">
        <f aca="false">'SKU Changes'!C372</f>
        <v>0</v>
      </c>
      <c r="C438" s="0" t="str">
        <f aca="false">CONCATENATE('SKU Changes'!D372," ",'SKU Changes'!E372," ",'SKU Changes'!G372," ",'SKU Changes'!F372)</f>
        <v>   </v>
      </c>
      <c r="D438" s="80"/>
      <c r="E438" s="81" t="n">
        <f aca="false">'BUNDLE Changes'!C441</f>
        <v>0</v>
      </c>
      <c r="F438" s="0" t="str">
        <f aca="false">CONCATENATE('BUNDLE Changes'!D441," ",'BUNDLE Changes'!F441," ",'BUNDLE Changes'!E441)</f>
        <v>  </v>
      </c>
      <c r="G438" s="0" t="str">
        <f aca="false">IF('BUNDLE Changes'!H441&lt;&gt;"",'BUNDLE Changes'!H441,"")</f>
        <v/>
      </c>
      <c r="H438" s="0" t="str">
        <f aca="false">IF('BUNDLE Changes'!I441&lt;&gt;"",'BUNDLE Changes'!I441,"")</f>
        <v/>
      </c>
      <c r="I438" s="0" t="str">
        <f aca="false">IF('BUNDLE Changes'!J441&lt;&gt;"",'BUNDLE Changes'!J441,"")</f>
        <v/>
      </c>
      <c r="J438" s="0" t="str">
        <f aca="false">IF('BUNDLE Changes'!K441&lt;&gt;"",'BUNDLE Changes'!K441,"")</f>
        <v/>
      </c>
      <c r="K438" s="0" t="str">
        <f aca="false">IF('BUNDLE Changes'!L441&lt;&gt;"",'BUNDLE Changes'!L441,"")</f>
        <v/>
      </c>
      <c r="L438" s="0" t="str">
        <f aca="false">IF('BUNDLE Changes'!M441&lt;&gt;"",'BUNDLE Changes'!M441,"")</f>
        <v/>
      </c>
    </row>
    <row r="439" customFormat="false" ht="12.75" hidden="false" customHeight="false" outlineLevel="0" collapsed="false">
      <c r="A439" s="80"/>
      <c r="B439" s="81" t="n">
        <f aca="false">'SKU Changes'!C373</f>
        <v>0</v>
      </c>
      <c r="C439" s="0" t="str">
        <f aca="false">CONCATENATE('SKU Changes'!D373," ",'SKU Changes'!E373," ",'SKU Changes'!G373," ",'SKU Changes'!F373)</f>
        <v>   </v>
      </c>
      <c r="D439" s="80"/>
      <c r="E439" s="81" t="n">
        <f aca="false">'BUNDLE Changes'!C442</f>
        <v>0</v>
      </c>
      <c r="F439" s="0" t="str">
        <f aca="false">CONCATENATE('BUNDLE Changes'!D442," ",'BUNDLE Changes'!F442," ",'BUNDLE Changes'!E442)</f>
        <v>  </v>
      </c>
      <c r="G439" s="0" t="str">
        <f aca="false">IF('BUNDLE Changes'!H442&lt;&gt;"",'BUNDLE Changes'!H442,"")</f>
        <v/>
      </c>
      <c r="H439" s="0" t="str">
        <f aca="false">IF('BUNDLE Changes'!I442&lt;&gt;"",'BUNDLE Changes'!I442,"")</f>
        <v/>
      </c>
      <c r="I439" s="0" t="str">
        <f aca="false">IF('BUNDLE Changes'!J442&lt;&gt;"",'BUNDLE Changes'!J442,"")</f>
        <v/>
      </c>
      <c r="J439" s="0" t="str">
        <f aca="false">IF('BUNDLE Changes'!K442&lt;&gt;"",'BUNDLE Changes'!K442,"")</f>
        <v/>
      </c>
      <c r="K439" s="0" t="str">
        <f aca="false">IF('BUNDLE Changes'!L442&lt;&gt;"",'BUNDLE Changes'!L442,"")</f>
        <v/>
      </c>
      <c r="L439" s="0" t="str">
        <f aca="false">IF('BUNDLE Changes'!M442&lt;&gt;"",'BUNDLE Changes'!M442,"")</f>
        <v/>
      </c>
    </row>
    <row r="440" customFormat="false" ht="12.75" hidden="false" customHeight="false" outlineLevel="0" collapsed="false">
      <c r="A440" s="80"/>
      <c r="B440" s="81" t="n">
        <f aca="false">'SKU Changes'!C374</f>
        <v>0</v>
      </c>
      <c r="C440" s="0" t="str">
        <f aca="false">CONCATENATE('SKU Changes'!D374," ",'SKU Changes'!E374," ",'SKU Changes'!G374," ",'SKU Changes'!F374)</f>
        <v>   </v>
      </c>
      <c r="D440" s="80"/>
      <c r="E440" s="81" t="n">
        <f aca="false">'BUNDLE Changes'!C443</f>
        <v>0</v>
      </c>
      <c r="F440" s="0" t="str">
        <f aca="false">CONCATENATE('BUNDLE Changes'!D443," ",'BUNDLE Changes'!F443," ",'BUNDLE Changes'!E443)</f>
        <v>  </v>
      </c>
      <c r="G440" s="0" t="str">
        <f aca="false">IF('BUNDLE Changes'!H443&lt;&gt;"",'BUNDLE Changes'!H443,"")</f>
        <v/>
      </c>
      <c r="H440" s="0" t="str">
        <f aca="false">IF('BUNDLE Changes'!I443&lt;&gt;"",'BUNDLE Changes'!I443,"")</f>
        <v/>
      </c>
      <c r="I440" s="0" t="str">
        <f aca="false">IF('BUNDLE Changes'!J443&lt;&gt;"",'BUNDLE Changes'!J443,"")</f>
        <v/>
      </c>
      <c r="J440" s="0" t="str">
        <f aca="false">IF('BUNDLE Changes'!K443&lt;&gt;"",'BUNDLE Changes'!K443,"")</f>
        <v/>
      </c>
      <c r="K440" s="0" t="str">
        <f aca="false">IF('BUNDLE Changes'!L443&lt;&gt;"",'BUNDLE Changes'!L443,"")</f>
        <v/>
      </c>
      <c r="L440" s="0" t="str">
        <f aca="false">IF('BUNDLE Changes'!M443&lt;&gt;"",'BUNDLE Changes'!M443,"")</f>
        <v/>
      </c>
    </row>
    <row r="441" customFormat="false" ht="12.75" hidden="false" customHeight="false" outlineLevel="0" collapsed="false">
      <c r="A441" s="80"/>
      <c r="B441" s="81" t="n">
        <f aca="false">'SKU Changes'!C375</f>
        <v>0</v>
      </c>
      <c r="C441" s="0" t="str">
        <f aca="false">CONCATENATE('SKU Changes'!D375," ",'SKU Changes'!E375," ",'SKU Changes'!G375," ",'SKU Changes'!F375)</f>
        <v>   </v>
      </c>
      <c r="D441" s="80"/>
      <c r="E441" s="81" t="n">
        <f aca="false">'BUNDLE Changes'!C444</f>
        <v>0</v>
      </c>
      <c r="F441" s="0" t="str">
        <f aca="false">CONCATENATE('BUNDLE Changes'!D444," ",'BUNDLE Changes'!F444," ",'BUNDLE Changes'!E444)</f>
        <v>  </v>
      </c>
      <c r="G441" s="0" t="str">
        <f aca="false">IF('BUNDLE Changes'!H444&lt;&gt;"",'BUNDLE Changes'!H444,"")</f>
        <v/>
      </c>
      <c r="H441" s="0" t="str">
        <f aca="false">IF('BUNDLE Changes'!I444&lt;&gt;"",'BUNDLE Changes'!I444,"")</f>
        <v/>
      </c>
      <c r="I441" s="0" t="str">
        <f aca="false">IF('BUNDLE Changes'!J444&lt;&gt;"",'BUNDLE Changes'!J444,"")</f>
        <v/>
      </c>
      <c r="J441" s="0" t="str">
        <f aca="false">IF('BUNDLE Changes'!K444&lt;&gt;"",'BUNDLE Changes'!K444,"")</f>
        <v/>
      </c>
      <c r="K441" s="0" t="str">
        <f aca="false">IF('BUNDLE Changes'!L444&lt;&gt;"",'BUNDLE Changes'!L444,"")</f>
        <v/>
      </c>
      <c r="L441" s="0" t="str">
        <f aca="false">IF('BUNDLE Changes'!M444&lt;&gt;"",'BUNDLE Changes'!M444,"")</f>
        <v/>
      </c>
    </row>
    <row r="442" customFormat="false" ht="12.75" hidden="false" customHeight="false" outlineLevel="0" collapsed="false">
      <c r="A442" s="80"/>
      <c r="B442" s="81" t="n">
        <f aca="false">'SKU Changes'!C376</f>
        <v>0</v>
      </c>
      <c r="C442" s="0" t="str">
        <f aca="false">CONCATENATE('SKU Changes'!D376," ",'SKU Changes'!E376," ",'SKU Changes'!G376," ",'SKU Changes'!F376)</f>
        <v>   </v>
      </c>
      <c r="D442" s="80"/>
      <c r="E442" s="81" t="n">
        <f aca="false">'BUNDLE Changes'!C445</f>
        <v>0</v>
      </c>
      <c r="F442" s="0" t="str">
        <f aca="false">CONCATENATE('BUNDLE Changes'!D445," ",'BUNDLE Changes'!F445," ",'BUNDLE Changes'!E445)</f>
        <v>  </v>
      </c>
      <c r="G442" s="0" t="str">
        <f aca="false">IF('BUNDLE Changes'!H445&lt;&gt;"",'BUNDLE Changes'!H445,"")</f>
        <v/>
      </c>
      <c r="H442" s="0" t="str">
        <f aca="false">IF('BUNDLE Changes'!I445&lt;&gt;"",'BUNDLE Changes'!I445,"")</f>
        <v/>
      </c>
      <c r="I442" s="0" t="str">
        <f aca="false">IF('BUNDLE Changes'!J445&lt;&gt;"",'BUNDLE Changes'!J445,"")</f>
        <v/>
      </c>
      <c r="J442" s="0" t="str">
        <f aca="false">IF('BUNDLE Changes'!K445&lt;&gt;"",'BUNDLE Changes'!K445,"")</f>
        <v/>
      </c>
      <c r="K442" s="0" t="str">
        <f aca="false">IF('BUNDLE Changes'!L445&lt;&gt;"",'BUNDLE Changes'!L445,"")</f>
        <v/>
      </c>
      <c r="L442" s="0" t="str">
        <f aca="false">IF('BUNDLE Changes'!M445&lt;&gt;"",'BUNDLE Changes'!M445,"")</f>
        <v/>
      </c>
    </row>
    <row r="443" customFormat="false" ht="12.75" hidden="false" customHeight="false" outlineLevel="0" collapsed="false">
      <c r="A443" s="80"/>
      <c r="B443" s="81" t="n">
        <f aca="false">'SKU Changes'!C377</f>
        <v>0</v>
      </c>
      <c r="C443" s="0" t="str">
        <f aca="false">CONCATENATE('SKU Changes'!D377," ",'SKU Changes'!E377," ",'SKU Changes'!G377," ",'SKU Changes'!F377)</f>
        <v>   </v>
      </c>
      <c r="D443" s="80"/>
      <c r="E443" s="81" t="n">
        <f aca="false">'BUNDLE Changes'!C446</f>
        <v>0</v>
      </c>
      <c r="F443" s="0" t="str">
        <f aca="false">CONCATENATE('BUNDLE Changes'!D446," ",'BUNDLE Changes'!F446," ",'BUNDLE Changes'!E446)</f>
        <v>  </v>
      </c>
      <c r="G443" s="0" t="str">
        <f aca="false">IF('BUNDLE Changes'!H446&lt;&gt;"",'BUNDLE Changes'!H446,"")</f>
        <v/>
      </c>
      <c r="H443" s="0" t="str">
        <f aca="false">IF('BUNDLE Changes'!I446&lt;&gt;"",'BUNDLE Changes'!I446,"")</f>
        <v/>
      </c>
      <c r="I443" s="0" t="str">
        <f aca="false">IF('BUNDLE Changes'!J446&lt;&gt;"",'BUNDLE Changes'!J446,"")</f>
        <v/>
      </c>
      <c r="J443" s="0" t="str">
        <f aca="false">IF('BUNDLE Changes'!K446&lt;&gt;"",'BUNDLE Changes'!K446,"")</f>
        <v/>
      </c>
      <c r="K443" s="0" t="str">
        <f aca="false">IF('BUNDLE Changes'!L446&lt;&gt;"",'BUNDLE Changes'!L446,"")</f>
        <v/>
      </c>
      <c r="L443" s="0" t="str">
        <f aca="false">IF('BUNDLE Changes'!M446&lt;&gt;"",'BUNDLE Changes'!M446,"")</f>
        <v/>
      </c>
    </row>
    <row r="444" customFormat="false" ht="12.75" hidden="false" customHeight="false" outlineLevel="0" collapsed="false">
      <c r="A444" s="80"/>
      <c r="B444" s="81" t="n">
        <f aca="false">'SKU Changes'!C378</f>
        <v>0</v>
      </c>
      <c r="C444" s="0" t="str">
        <f aca="false">CONCATENATE('SKU Changes'!D378," ",'SKU Changes'!E378," ",'SKU Changes'!G378," ",'SKU Changes'!F378)</f>
        <v>   </v>
      </c>
      <c r="D444" s="80"/>
      <c r="E444" s="81" t="n">
        <f aca="false">'BUNDLE Changes'!C447</f>
        <v>0</v>
      </c>
      <c r="F444" s="0" t="str">
        <f aca="false">CONCATENATE('BUNDLE Changes'!D447," ",'BUNDLE Changes'!F447," ",'BUNDLE Changes'!E447)</f>
        <v>  </v>
      </c>
      <c r="G444" s="0" t="str">
        <f aca="false">IF('BUNDLE Changes'!H447&lt;&gt;"",'BUNDLE Changes'!H447,"")</f>
        <v/>
      </c>
      <c r="H444" s="0" t="str">
        <f aca="false">IF('BUNDLE Changes'!I447&lt;&gt;"",'BUNDLE Changes'!I447,"")</f>
        <v/>
      </c>
      <c r="I444" s="0" t="str">
        <f aca="false">IF('BUNDLE Changes'!J447&lt;&gt;"",'BUNDLE Changes'!J447,"")</f>
        <v/>
      </c>
      <c r="J444" s="0" t="str">
        <f aca="false">IF('BUNDLE Changes'!K447&lt;&gt;"",'BUNDLE Changes'!K447,"")</f>
        <v/>
      </c>
      <c r="K444" s="0" t="str">
        <f aca="false">IF('BUNDLE Changes'!L447&lt;&gt;"",'BUNDLE Changes'!L447,"")</f>
        <v/>
      </c>
      <c r="L444" s="0" t="str">
        <f aca="false">IF('BUNDLE Changes'!M447&lt;&gt;"",'BUNDLE Changes'!M447,"")</f>
        <v/>
      </c>
    </row>
    <row r="445" customFormat="false" ht="12.75" hidden="false" customHeight="false" outlineLevel="0" collapsed="false">
      <c r="A445" s="80"/>
      <c r="B445" s="81" t="n">
        <f aca="false">'SKU Changes'!C379</f>
        <v>0</v>
      </c>
      <c r="C445" s="0" t="str">
        <f aca="false">CONCATENATE('SKU Changes'!D379," ",'SKU Changes'!E379," ",'SKU Changes'!G379," ",'SKU Changes'!F379)</f>
        <v>   </v>
      </c>
      <c r="D445" s="80"/>
      <c r="E445" s="81" t="n">
        <f aca="false">'BUNDLE Changes'!C448</f>
        <v>0</v>
      </c>
      <c r="F445" s="0" t="str">
        <f aca="false">CONCATENATE('BUNDLE Changes'!D448," ",'BUNDLE Changes'!F448," ",'BUNDLE Changes'!E448)</f>
        <v>  </v>
      </c>
      <c r="G445" s="0" t="str">
        <f aca="false">IF('BUNDLE Changes'!H448&lt;&gt;"",'BUNDLE Changes'!H448,"")</f>
        <v/>
      </c>
      <c r="H445" s="0" t="str">
        <f aca="false">IF('BUNDLE Changes'!I448&lt;&gt;"",'BUNDLE Changes'!I448,"")</f>
        <v/>
      </c>
      <c r="I445" s="0" t="str">
        <f aca="false">IF('BUNDLE Changes'!J448&lt;&gt;"",'BUNDLE Changes'!J448,"")</f>
        <v/>
      </c>
      <c r="J445" s="0" t="str">
        <f aca="false">IF('BUNDLE Changes'!K448&lt;&gt;"",'BUNDLE Changes'!K448,"")</f>
        <v/>
      </c>
      <c r="K445" s="0" t="str">
        <f aca="false">IF('BUNDLE Changes'!L448&lt;&gt;"",'BUNDLE Changes'!L448,"")</f>
        <v/>
      </c>
      <c r="L445" s="0" t="str">
        <f aca="false">IF('BUNDLE Changes'!M448&lt;&gt;"",'BUNDLE Changes'!M448,"")</f>
        <v/>
      </c>
    </row>
    <row r="446" customFormat="false" ht="12.75" hidden="false" customHeight="false" outlineLevel="0" collapsed="false">
      <c r="A446" s="80"/>
      <c r="B446" s="81" t="n">
        <f aca="false">'SKU Changes'!C380</f>
        <v>0</v>
      </c>
      <c r="C446" s="0" t="str">
        <f aca="false">CONCATENATE('SKU Changes'!D380," ",'SKU Changes'!E380," ",'SKU Changes'!G380," ",'SKU Changes'!F380)</f>
        <v>   </v>
      </c>
      <c r="D446" s="80"/>
      <c r="E446" s="81" t="n">
        <f aca="false">'BUNDLE Changes'!C449</f>
        <v>0</v>
      </c>
      <c r="F446" s="0" t="str">
        <f aca="false">CONCATENATE('BUNDLE Changes'!D449," ",'BUNDLE Changes'!F449," ",'BUNDLE Changes'!E449)</f>
        <v>  </v>
      </c>
      <c r="G446" s="0" t="str">
        <f aca="false">IF('BUNDLE Changes'!H449&lt;&gt;"",'BUNDLE Changes'!H449,"")</f>
        <v/>
      </c>
      <c r="H446" s="0" t="str">
        <f aca="false">IF('BUNDLE Changes'!I449&lt;&gt;"",'BUNDLE Changes'!I449,"")</f>
        <v/>
      </c>
      <c r="I446" s="0" t="str">
        <f aca="false">IF('BUNDLE Changes'!J449&lt;&gt;"",'BUNDLE Changes'!J449,"")</f>
        <v/>
      </c>
      <c r="J446" s="0" t="str">
        <f aca="false">IF('BUNDLE Changes'!K449&lt;&gt;"",'BUNDLE Changes'!K449,"")</f>
        <v/>
      </c>
      <c r="K446" s="0" t="str">
        <f aca="false">IF('BUNDLE Changes'!L449&lt;&gt;"",'BUNDLE Changes'!L449,"")</f>
        <v/>
      </c>
      <c r="L446" s="0" t="str">
        <f aca="false">IF('BUNDLE Changes'!M449&lt;&gt;"",'BUNDLE Changes'!M449,"")</f>
        <v/>
      </c>
    </row>
    <row r="447" customFormat="false" ht="12.75" hidden="false" customHeight="false" outlineLevel="0" collapsed="false">
      <c r="A447" s="80"/>
      <c r="B447" s="81" t="n">
        <f aca="false">'SKU Changes'!C381</f>
        <v>0</v>
      </c>
      <c r="C447" s="0" t="str">
        <f aca="false">CONCATENATE('SKU Changes'!D381," ",'SKU Changes'!E381," ",'SKU Changes'!G381," ",'SKU Changes'!F381)</f>
        <v>   </v>
      </c>
      <c r="D447" s="80"/>
      <c r="E447" s="81" t="n">
        <f aca="false">'BUNDLE Changes'!C450</f>
        <v>0</v>
      </c>
      <c r="F447" s="0" t="str">
        <f aca="false">CONCATENATE('BUNDLE Changes'!D450," ",'BUNDLE Changes'!F450," ",'BUNDLE Changes'!E450)</f>
        <v>  </v>
      </c>
      <c r="G447" s="0" t="str">
        <f aca="false">IF('BUNDLE Changes'!H450&lt;&gt;"",'BUNDLE Changes'!H450,"")</f>
        <v/>
      </c>
      <c r="H447" s="0" t="str">
        <f aca="false">IF('BUNDLE Changes'!I450&lt;&gt;"",'BUNDLE Changes'!I450,"")</f>
        <v/>
      </c>
      <c r="I447" s="0" t="str">
        <f aca="false">IF('BUNDLE Changes'!J450&lt;&gt;"",'BUNDLE Changes'!J450,"")</f>
        <v/>
      </c>
      <c r="J447" s="0" t="str">
        <f aca="false">IF('BUNDLE Changes'!K450&lt;&gt;"",'BUNDLE Changes'!K450,"")</f>
        <v/>
      </c>
      <c r="K447" s="0" t="str">
        <f aca="false">IF('BUNDLE Changes'!L450&lt;&gt;"",'BUNDLE Changes'!L450,"")</f>
        <v/>
      </c>
      <c r="L447" s="0" t="str">
        <f aca="false">IF('BUNDLE Changes'!M450&lt;&gt;"",'BUNDLE Changes'!M450,"")</f>
        <v/>
      </c>
    </row>
    <row r="448" customFormat="false" ht="12.75" hidden="false" customHeight="false" outlineLevel="0" collapsed="false">
      <c r="A448" s="80"/>
      <c r="B448" s="81" t="n">
        <f aca="false">'SKU Changes'!C382</f>
        <v>0</v>
      </c>
      <c r="C448" s="0" t="str">
        <f aca="false">CONCATENATE('SKU Changes'!D382," ",'SKU Changes'!E382," ",'SKU Changes'!G382," ",'SKU Changes'!F382)</f>
        <v>   </v>
      </c>
      <c r="D448" s="80"/>
      <c r="E448" s="81" t="n">
        <f aca="false">'BUNDLE Changes'!C451</f>
        <v>0</v>
      </c>
      <c r="F448" s="0" t="str">
        <f aca="false">CONCATENATE('BUNDLE Changes'!D451," ",'BUNDLE Changes'!F451," ",'BUNDLE Changes'!E451)</f>
        <v>  </v>
      </c>
      <c r="G448" s="0" t="str">
        <f aca="false">IF('BUNDLE Changes'!H451&lt;&gt;"",'BUNDLE Changes'!H451,"")</f>
        <v/>
      </c>
      <c r="H448" s="0" t="str">
        <f aca="false">IF('BUNDLE Changes'!I451&lt;&gt;"",'BUNDLE Changes'!I451,"")</f>
        <v/>
      </c>
      <c r="I448" s="0" t="str">
        <f aca="false">IF('BUNDLE Changes'!J451&lt;&gt;"",'BUNDLE Changes'!J451,"")</f>
        <v/>
      </c>
      <c r="J448" s="0" t="str">
        <f aca="false">IF('BUNDLE Changes'!K451&lt;&gt;"",'BUNDLE Changes'!K451,"")</f>
        <v/>
      </c>
      <c r="K448" s="0" t="str">
        <f aca="false">IF('BUNDLE Changes'!L451&lt;&gt;"",'BUNDLE Changes'!L451,"")</f>
        <v/>
      </c>
      <c r="L448" s="0" t="str">
        <f aca="false">IF('BUNDLE Changes'!M451&lt;&gt;"",'BUNDLE Changes'!M451,"")</f>
        <v/>
      </c>
    </row>
    <row r="449" customFormat="false" ht="12.75" hidden="false" customHeight="false" outlineLevel="0" collapsed="false">
      <c r="A449" s="80"/>
      <c r="B449" s="81" t="n">
        <f aca="false">'SKU Changes'!C383</f>
        <v>0</v>
      </c>
      <c r="C449" s="0" t="str">
        <f aca="false">CONCATENATE('SKU Changes'!D383," ",'SKU Changes'!E383," ",'SKU Changes'!G383," ",'SKU Changes'!F383)</f>
        <v>   </v>
      </c>
      <c r="D449" s="80"/>
      <c r="E449" s="81" t="n">
        <f aca="false">'BUNDLE Changes'!C452</f>
        <v>0</v>
      </c>
      <c r="F449" s="0" t="str">
        <f aca="false">CONCATENATE('BUNDLE Changes'!D452," ",'BUNDLE Changes'!F452," ",'BUNDLE Changes'!E452)</f>
        <v>  </v>
      </c>
      <c r="G449" s="0" t="str">
        <f aca="false">IF('BUNDLE Changes'!H452&lt;&gt;"",'BUNDLE Changes'!H452,"")</f>
        <v/>
      </c>
      <c r="H449" s="0" t="str">
        <f aca="false">IF('BUNDLE Changes'!I452&lt;&gt;"",'BUNDLE Changes'!I452,"")</f>
        <v/>
      </c>
      <c r="I449" s="0" t="str">
        <f aca="false">IF('BUNDLE Changes'!J452&lt;&gt;"",'BUNDLE Changes'!J452,"")</f>
        <v/>
      </c>
      <c r="J449" s="0" t="str">
        <f aca="false">IF('BUNDLE Changes'!K452&lt;&gt;"",'BUNDLE Changes'!K452,"")</f>
        <v/>
      </c>
      <c r="K449" s="0" t="str">
        <f aca="false">IF('BUNDLE Changes'!L452&lt;&gt;"",'BUNDLE Changes'!L452,"")</f>
        <v/>
      </c>
      <c r="L449" s="0" t="str">
        <f aca="false">IF('BUNDLE Changes'!M452&lt;&gt;"",'BUNDLE Changes'!M452,"")</f>
        <v/>
      </c>
    </row>
    <row r="450" customFormat="false" ht="12.75" hidden="false" customHeight="false" outlineLevel="0" collapsed="false">
      <c r="A450" s="80"/>
      <c r="B450" s="81" t="n">
        <f aca="false">'SKU Changes'!C384</f>
        <v>0</v>
      </c>
      <c r="C450" s="0" t="str">
        <f aca="false">CONCATENATE('SKU Changes'!D384," ",'SKU Changes'!E384," ",'SKU Changes'!G384," ",'SKU Changes'!F384)</f>
        <v>   </v>
      </c>
      <c r="D450" s="80"/>
      <c r="E450" s="81" t="n">
        <f aca="false">'BUNDLE Changes'!C453</f>
        <v>0</v>
      </c>
      <c r="F450" s="0" t="str">
        <f aca="false">CONCATENATE('BUNDLE Changes'!D453," ",'BUNDLE Changes'!F453," ",'BUNDLE Changes'!E453)</f>
        <v>  </v>
      </c>
      <c r="G450" s="0" t="str">
        <f aca="false">IF('BUNDLE Changes'!H453&lt;&gt;"",'BUNDLE Changes'!H453,"")</f>
        <v/>
      </c>
      <c r="H450" s="0" t="str">
        <f aca="false">IF('BUNDLE Changes'!I453&lt;&gt;"",'BUNDLE Changes'!I453,"")</f>
        <v/>
      </c>
      <c r="I450" s="0" t="str">
        <f aca="false">IF('BUNDLE Changes'!J453&lt;&gt;"",'BUNDLE Changes'!J453,"")</f>
        <v/>
      </c>
      <c r="J450" s="0" t="str">
        <f aca="false">IF('BUNDLE Changes'!K453&lt;&gt;"",'BUNDLE Changes'!K453,"")</f>
        <v/>
      </c>
      <c r="K450" s="0" t="str">
        <f aca="false">IF('BUNDLE Changes'!L453&lt;&gt;"",'BUNDLE Changes'!L453,"")</f>
        <v/>
      </c>
      <c r="L450" s="0" t="str">
        <f aca="false">IF('BUNDLE Changes'!M453&lt;&gt;"",'BUNDLE Changes'!M453,"")</f>
        <v/>
      </c>
    </row>
    <row r="451" customFormat="false" ht="12.75" hidden="false" customHeight="false" outlineLevel="0" collapsed="false">
      <c r="A451" s="80"/>
      <c r="B451" s="81" t="n">
        <f aca="false">'SKU Changes'!C385</f>
        <v>0</v>
      </c>
      <c r="C451" s="0" t="str">
        <f aca="false">CONCATENATE('SKU Changes'!D385," ",'SKU Changes'!E385," ",'SKU Changes'!G385," ",'SKU Changes'!F385)</f>
        <v>   </v>
      </c>
      <c r="D451" s="80"/>
      <c r="E451" s="81" t="n">
        <f aca="false">'BUNDLE Changes'!C454</f>
        <v>0</v>
      </c>
      <c r="F451" s="0" t="str">
        <f aca="false">CONCATENATE('BUNDLE Changes'!D454," ",'BUNDLE Changes'!F454," ",'BUNDLE Changes'!E454)</f>
        <v>  </v>
      </c>
      <c r="G451" s="0" t="str">
        <f aca="false">IF('BUNDLE Changes'!H454&lt;&gt;"",'BUNDLE Changes'!H454,"")</f>
        <v/>
      </c>
      <c r="H451" s="0" t="str">
        <f aca="false">IF('BUNDLE Changes'!I454&lt;&gt;"",'BUNDLE Changes'!I454,"")</f>
        <v/>
      </c>
      <c r="I451" s="0" t="str">
        <f aca="false">IF('BUNDLE Changes'!J454&lt;&gt;"",'BUNDLE Changes'!J454,"")</f>
        <v/>
      </c>
      <c r="J451" s="0" t="str">
        <f aca="false">IF('BUNDLE Changes'!K454&lt;&gt;"",'BUNDLE Changes'!K454,"")</f>
        <v/>
      </c>
      <c r="K451" s="0" t="str">
        <f aca="false">IF('BUNDLE Changes'!L454&lt;&gt;"",'BUNDLE Changes'!L454,"")</f>
        <v/>
      </c>
      <c r="L451" s="0" t="str">
        <f aca="false">IF('BUNDLE Changes'!M454&lt;&gt;"",'BUNDLE Changes'!M454,"")</f>
        <v/>
      </c>
    </row>
    <row r="452" customFormat="false" ht="12.75" hidden="false" customHeight="false" outlineLevel="0" collapsed="false">
      <c r="A452" s="80"/>
      <c r="B452" s="81" t="n">
        <f aca="false">'SKU Changes'!C386</f>
        <v>0</v>
      </c>
      <c r="C452" s="0" t="str">
        <f aca="false">CONCATENATE('SKU Changes'!D386," ",'SKU Changes'!E386," ",'SKU Changes'!G386," ",'SKU Changes'!F386)</f>
        <v>   </v>
      </c>
      <c r="D452" s="80"/>
      <c r="E452" s="81" t="n">
        <f aca="false">'BUNDLE Changes'!C455</f>
        <v>0</v>
      </c>
      <c r="F452" s="0" t="str">
        <f aca="false">CONCATENATE('BUNDLE Changes'!D455," ",'BUNDLE Changes'!F455," ",'BUNDLE Changes'!E455)</f>
        <v>  </v>
      </c>
      <c r="G452" s="0" t="str">
        <f aca="false">IF('BUNDLE Changes'!H455&lt;&gt;"",'BUNDLE Changes'!H455,"")</f>
        <v/>
      </c>
      <c r="H452" s="0" t="str">
        <f aca="false">IF('BUNDLE Changes'!I455&lt;&gt;"",'BUNDLE Changes'!I455,"")</f>
        <v/>
      </c>
      <c r="I452" s="0" t="str">
        <f aca="false">IF('BUNDLE Changes'!J455&lt;&gt;"",'BUNDLE Changes'!J455,"")</f>
        <v/>
      </c>
      <c r="J452" s="0" t="str">
        <f aca="false">IF('BUNDLE Changes'!K455&lt;&gt;"",'BUNDLE Changes'!K455,"")</f>
        <v/>
      </c>
      <c r="K452" s="0" t="str">
        <f aca="false">IF('BUNDLE Changes'!L455&lt;&gt;"",'BUNDLE Changes'!L455,"")</f>
        <v/>
      </c>
      <c r="L452" s="0" t="str">
        <f aca="false">IF('BUNDLE Changes'!M455&lt;&gt;"",'BUNDLE Changes'!M455,"")</f>
        <v/>
      </c>
    </row>
    <row r="453" customFormat="false" ht="12.75" hidden="false" customHeight="false" outlineLevel="0" collapsed="false">
      <c r="A453" s="80"/>
      <c r="B453" s="81" t="n">
        <f aca="false">'SKU Changes'!C387</f>
        <v>0</v>
      </c>
      <c r="C453" s="0" t="str">
        <f aca="false">CONCATENATE('SKU Changes'!D387," ",'SKU Changes'!E387," ",'SKU Changes'!G387," ",'SKU Changes'!F387)</f>
        <v>   </v>
      </c>
      <c r="D453" s="80"/>
      <c r="E453" s="81" t="n">
        <f aca="false">'BUNDLE Changes'!C456</f>
        <v>0</v>
      </c>
      <c r="F453" s="0" t="str">
        <f aca="false">CONCATENATE('BUNDLE Changes'!D456," ",'BUNDLE Changes'!F456," ",'BUNDLE Changes'!E456)</f>
        <v>  </v>
      </c>
      <c r="G453" s="0" t="str">
        <f aca="false">IF('BUNDLE Changes'!H456&lt;&gt;"",'BUNDLE Changes'!H456,"")</f>
        <v/>
      </c>
      <c r="H453" s="0" t="str">
        <f aca="false">IF('BUNDLE Changes'!I456&lt;&gt;"",'BUNDLE Changes'!I456,"")</f>
        <v/>
      </c>
      <c r="I453" s="0" t="str">
        <f aca="false">IF('BUNDLE Changes'!J456&lt;&gt;"",'BUNDLE Changes'!J456,"")</f>
        <v/>
      </c>
      <c r="J453" s="0" t="str">
        <f aca="false">IF('BUNDLE Changes'!K456&lt;&gt;"",'BUNDLE Changes'!K456,"")</f>
        <v/>
      </c>
      <c r="K453" s="0" t="str">
        <f aca="false">IF('BUNDLE Changes'!L456&lt;&gt;"",'BUNDLE Changes'!L456,"")</f>
        <v/>
      </c>
      <c r="L453" s="0" t="str">
        <f aca="false">IF('BUNDLE Changes'!M456&lt;&gt;"",'BUNDLE Changes'!M456,"")</f>
        <v/>
      </c>
    </row>
    <row r="454" customFormat="false" ht="12.75" hidden="false" customHeight="false" outlineLevel="0" collapsed="false">
      <c r="A454" s="80"/>
      <c r="B454" s="81" t="n">
        <f aca="false">'SKU Changes'!C388</f>
        <v>0</v>
      </c>
      <c r="C454" s="0" t="str">
        <f aca="false">CONCATENATE('SKU Changes'!D388," ",'SKU Changes'!E388," ",'SKU Changes'!G388," ",'SKU Changes'!F388)</f>
        <v>   </v>
      </c>
      <c r="D454" s="80"/>
      <c r="E454" s="81" t="n">
        <f aca="false">'BUNDLE Changes'!C457</f>
        <v>0</v>
      </c>
      <c r="F454" s="0" t="str">
        <f aca="false">CONCATENATE('BUNDLE Changes'!D457," ",'BUNDLE Changes'!F457," ",'BUNDLE Changes'!E457)</f>
        <v>  </v>
      </c>
      <c r="G454" s="0" t="str">
        <f aca="false">IF('BUNDLE Changes'!H457&lt;&gt;"",'BUNDLE Changes'!H457,"")</f>
        <v/>
      </c>
      <c r="H454" s="0" t="str">
        <f aca="false">IF('BUNDLE Changes'!I457&lt;&gt;"",'BUNDLE Changes'!I457,"")</f>
        <v/>
      </c>
      <c r="I454" s="0" t="str">
        <f aca="false">IF('BUNDLE Changes'!J457&lt;&gt;"",'BUNDLE Changes'!J457,"")</f>
        <v/>
      </c>
      <c r="J454" s="0" t="str">
        <f aca="false">IF('BUNDLE Changes'!K457&lt;&gt;"",'BUNDLE Changes'!K457,"")</f>
        <v/>
      </c>
      <c r="K454" s="0" t="str">
        <f aca="false">IF('BUNDLE Changes'!L457&lt;&gt;"",'BUNDLE Changes'!L457,"")</f>
        <v/>
      </c>
      <c r="L454" s="0" t="str">
        <f aca="false">IF('BUNDLE Changes'!M457&lt;&gt;"",'BUNDLE Changes'!M457,"")</f>
        <v/>
      </c>
    </row>
    <row r="455" customFormat="false" ht="12.75" hidden="false" customHeight="false" outlineLevel="0" collapsed="false">
      <c r="A455" s="80"/>
      <c r="B455" s="81" t="n">
        <f aca="false">'SKU Changes'!C389</f>
        <v>0</v>
      </c>
      <c r="C455" s="0" t="str">
        <f aca="false">CONCATENATE('SKU Changes'!D389," ",'SKU Changes'!E389," ",'SKU Changes'!G389," ",'SKU Changes'!F389)</f>
        <v>   </v>
      </c>
      <c r="D455" s="80"/>
      <c r="E455" s="81" t="n">
        <f aca="false">'BUNDLE Changes'!C458</f>
        <v>0</v>
      </c>
      <c r="F455" s="0" t="str">
        <f aca="false">CONCATENATE('BUNDLE Changes'!D458," ",'BUNDLE Changes'!F458," ",'BUNDLE Changes'!E458)</f>
        <v>  </v>
      </c>
      <c r="G455" s="0" t="str">
        <f aca="false">IF('BUNDLE Changes'!H458&lt;&gt;"",'BUNDLE Changes'!H458,"")</f>
        <v/>
      </c>
      <c r="H455" s="0" t="str">
        <f aca="false">IF('BUNDLE Changes'!I458&lt;&gt;"",'BUNDLE Changes'!I458,"")</f>
        <v/>
      </c>
      <c r="I455" s="0" t="str">
        <f aca="false">IF('BUNDLE Changes'!J458&lt;&gt;"",'BUNDLE Changes'!J458,"")</f>
        <v/>
      </c>
      <c r="J455" s="0" t="str">
        <f aca="false">IF('BUNDLE Changes'!K458&lt;&gt;"",'BUNDLE Changes'!K458,"")</f>
        <v/>
      </c>
      <c r="K455" s="0" t="str">
        <f aca="false">IF('BUNDLE Changes'!L458&lt;&gt;"",'BUNDLE Changes'!L458,"")</f>
        <v/>
      </c>
      <c r="L455" s="0" t="str">
        <f aca="false">IF('BUNDLE Changes'!M458&lt;&gt;"",'BUNDLE Changes'!M458,"")</f>
        <v/>
      </c>
    </row>
    <row r="456" customFormat="false" ht="12.75" hidden="false" customHeight="false" outlineLevel="0" collapsed="false">
      <c r="A456" s="80"/>
      <c r="B456" s="81" t="n">
        <f aca="false">'SKU Changes'!C390</f>
        <v>0</v>
      </c>
      <c r="C456" s="0" t="str">
        <f aca="false">CONCATENATE('SKU Changes'!D390," ",'SKU Changes'!E390," ",'SKU Changes'!G390," ",'SKU Changes'!F390)</f>
        <v>   </v>
      </c>
      <c r="D456" s="80"/>
      <c r="E456" s="81" t="n">
        <f aca="false">'BUNDLE Changes'!C459</f>
        <v>0</v>
      </c>
      <c r="F456" s="0" t="str">
        <f aca="false">CONCATENATE('BUNDLE Changes'!D459," ",'BUNDLE Changes'!F459," ",'BUNDLE Changes'!E459)</f>
        <v>  </v>
      </c>
      <c r="G456" s="0" t="str">
        <f aca="false">IF('BUNDLE Changes'!H459&lt;&gt;"",'BUNDLE Changes'!H459,"")</f>
        <v/>
      </c>
      <c r="H456" s="0" t="str">
        <f aca="false">IF('BUNDLE Changes'!I459&lt;&gt;"",'BUNDLE Changes'!I459,"")</f>
        <v/>
      </c>
      <c r="I456" s="0" t="str">
        <f aca="false">IF('BUNDLE Changes'!J459&lt;&gt;"",'BUNDLE Changes'!J459,"")</f>
        <v/>
      </c>
      <c r="J456" s="0" t="str">
        <f aca="false">IF('BUNDLE Changes'!K459&lt;&gt;"",'BUNDLE Changes'!K459,"")</f>
        <v/>
      </c>
      <c r="K456" s="0" t="str">
        <f aca="false">IF('BUNDLE Changes'!L459&lt;&gt;"",'BUNDLE Changes'!L459,"")</f>
        <v/>
      </c>
      <c r="L456" s="0" t="str">
        <f aca="false">IF('BUNDLE Changes'!M459&lt;&gt;"",'BUNDLE Changes'!M459,"")</f>
        <v/>
      </c>
    </row>
    <row r="457" customFormat="false" ht="12.75" hidden="false" customHeight="false" outlineLevel="0" collapsed="false">
      <c r="A457" s="80"/>
      <c r="B457" s="81" t="n">
        <f aca="false">'SKU Changes'!C391</f>
        <v>0</v>
      </c>
      <c r="C457" s="0" t="str">
        <f aca="false">CONCATENATE('SKU Changes'!D391," ",'SKU Changes'!E391," ",'SKU Changes'!G391," ",'SKU Changes'!F391)</f>
        <v>   </v>
      </c>
      <c r="D457" s="80"/>
      <c r="E457" s="81" t="n">
        <f aca="false">'BUNDLE Changes'!C460</f>
        <v>0</v>
      </c>
      <c r="F457" s="0" t="str">
        <f aca="false">CONCATENATE('BUNDLE Changes'!D460," ",'BUNDLE Changes'!F460," ",'BUNDLE Changes'!E460)</f>
        <v>  </v>
      </c>
      <c r="G457" s="0" t="str">
        <f aca="false">IF('BUNDLE Changes'!H460&lt;&gt;"",'BUNDLE Changes'!H460,"")</f>
        <v/>
      </c>
      <c r="H457" s="0" t="str">
        <f aca="false">IF('BUNDLE Changes'!I460&lt;&gt;"",'BUNDLE Changes'!I460,"")</f>
        <v/>
      </c>
      <c r="I457" s="0" t="str">
        <f aca="false">IF('BUNDLE Changes'!J460&lt;&gt;"",'BUNDLE Changes'!J460,"")</f>
        <v/>
      </c>
      <c r="J457" s="0" t="str">
        <f aca="false">IF('BUNDLE Changes'!K460&lt;&gt;"",'BUNDLE Changes'!K460,"")</f>
        <v/>
      </c>
      <c r="K457" s="0" t="str">
        <f aca="false">IF('BUNDLE Changes'!L460&lt;&gt;"",'BUNDLE Changes'!L460,"")</f>
        <v/>
      </c>
      <c r="L457" s="0" t="str">
        <f aca="false">IF('BUNDLE Changes'!M460&lt;&gt;"",'BUNDLE Changes'!M460,"")</f>
        <v/>
      </c>
    </row>
    <row r="458" customFormat="false" ht="12.75" hidden="false" customHeight="false" outlineLevel="0" collapsed="false">
      <c r="A458" s="80"/>
      <c r="B458" s="81" t="n">
        <f aca="false">'SKU Changes'!C392</f>
        <v>0</v>
      </c>
      <c r="C458" s="0" t="str">
        <f aca="false">CONCATENATE('SKU Changes'!D392," ",'SKU Changes'!E392," ",'SKU Changes'!G392," ",'SKU Changes'!F392)</f>
        <v>   </v>
      </c>
      <c r="D458" s="80"/>
      <c r="E458" s="81" t="n">
        <f aca="false">'BUNDLE Changes'!C461</f>
        <v>0</v>
      </c>
      <c r="F458" s="0" t="str">
        <f aca="false">CONCATENATE('BUNDLE Changes'!D461," ",'BUNDLE Changes'!F461," ",'BUNDLE Changes'!E461)</f>
        <v>  </v>
      </c>
      <c r="G458" s="0" t="str">
        <f aca="false">IF('BUNDLE Changes'!H461&lt;&gt;"",'BUNDLE Changes'!H461,"")</f>
        <v/>
      </c>
      <c r="H458" s="0" t="str">
        <f aca="false">IF('BUNDLE Changes'!I461&lt;&gt;"",'BUNDLE Changes'!I461,"")</f>
        <v/>
      </c>
      <c r="I458" s="0" t="str">
        <f aca="false">IF('BUNDLE Changes'!J461&lt;&gt;"",'BUNDLE Changes'!J461,"")</f>
        <v/>
      </c>
      <c r="J458" s="0" t="str">
        <f aca="false">IF('BUNDLE Changes'!K461&lt;&gt;"",'BUNDLE Changes'!K461,"")</f>
        <v/>
      </c>
      <c r="K458" s="0" t="str">
        <f aca="false">IF('BUNDLE Changes'!L461&lt;&gt;"",'BUNDLE Changes'!L461,"")</f>
        <v/>
      </c>
      <c r="L458" s="0" t="str">
        <f aca="false">IF('BUNDLE Changes'!M461&lt;&gt;"",'BUNDLE Changes'!M461,"")</f>
        <v/>
      </c>
    </row>
    <row r="459" customFormat="false" ht="12.75" hidden="false" customHeight="false" outlineLevel="0" collapsed="false">
      <c r="A459" s="80"/>
      <c r="B459" s="81" t="n">
        <f aca="false">'SKU Changes'!C393</f>
        <v>0</v>
      </c>
      <c r="C459" s="0" t="str">
        <f aca="false">CONCATENATE('SKU Changes'!D393," ",'SKU Changes'!E393," ",'SKU Changes'!G393," ",'SKU Changes'!F393)</f>
        <v>   </v>
      </c>
      <c r="D459" s="80"/>
      <c r="E459" s="81" t="n">
        <f aca="false">'BUNDLE Changes'!C462</f>
        <v>0</v>
      </c>
      <c r="F459" s="0" t="str">
        <f aca="false">CONCATENATE('BUNDLE Changes'!D462," ",'BUNDLE Changes'!F462," ",'BUNDLE Changes'!E462)</f>
        <v>  </v>
      </c>
      <c r="G459" s="0" t="str">
        <f aca="false">IF('BUNDLE Changes'!H462&lt;&gt;"",'BUNDLE Changes'!H462,"")</f>
        <v/>
      </c>
      <c r="H459" s="0" t="str">
        <f aca="false">IF('BUNDLE Changes'!I462&lt;&gt;"",'BUNDLE Changes'!I462,"")</f>
        <v/>
      </c>
      <c r="I459" s="0" t="str">
        <f aca="false">IF('BUNDLE Changes'!J462&lt;&gt;"",'BUNDLE Changes'!J462,"")</f>
        <v/>
      </c>
      <c r="J459" s="0" t="str">
        <f aca="false">IF('BUNDLE Changes'!K462&lt;&gt;"",'BUNDLE Changes'!K462,"")</f>
        <v/>
      </c>
      <c r="K459" s="0" t="str">
        <f aca="false">IF('BUNDLE Changes'!L462&lt;&gt;"",'BUNDLE Changes'!L462,"")</f>
        <v/>
      </c>
      <c r="L459" s="0" t="str">
        <f aca="false">IF('BUNDLE Changes'!M462&lt;&gt;"",'BUNDLE Changes'!M462,"")</f>
        <v/>
      </c>
    </row>
    <row r="460" customFormat="false" ht="12.75" hidden="false" customHeight="false" outlineLevel="0" collapsed="false">
      <c r="A460" s="80"/>
      <c r="B460" s="81" t="n">
        <f aca="false">'SKU Changes'!C394</f>
        <v>0</v>
      </c>
      <c r="C460" s="0" t="str">
        <f aca="false">CONCATENATE('SKU Changes'!D394," ",'SKU Changes'!E394," ",'SKU Changes'!G394," ",'SKU Changes'!F394)</f>
        <v>   </v>
      </c>
      <c r="D460" s="80"/>
      <c r="E460" s="81" t="n">
        <f aca="false">'BUNDLE Changes'!C463</f>
        <v>0</v>
      </c>
      <c r="F460" s="0" t="str">
        <f aca="false">CONCATENATE('BUNDLE Changes'!D463," ",'BUNDLE Changes'!F463," ",'BUNDLE Changes'!E463)</f>
        <v>  </v>
      </c>
      <c r="G460" s="0" t="str">
        <f aca="false">IF('BUNDLE Changes'!H463&lt;&gt;"",'BUNDLE Changes'!H463,"")</f>
        <v/>
      </c>
      <c r="H460" s="0" t="str">
        <f aca="false">IF('BUNDLE Changes'!I463&lt;&gt;"",'BUNDLE Changes'!I463,"")</f>
        <v/>
      </c>
      <c r="I460" s="0" t="str">
        <f aca="false">IF('BUNDLE Changes'!J463&lt;&gt;"",'BUNDLE Changes'!J463,"")</f>
        <v/>
      </c>
      <c r="J460" s="0" t="str">
        <f aca="false">IF('BUNDLE Changes'!K463&lt;&gt;"",'BUNDLE Changes'!K463,"")</f>
        <v/>
      </c>
      <c r="K460" s="0" t="str">
        <f aca="false">IF('BUNDLE Changes'!L463&lt;&gt;"",'BUNDLE Changes'!L463,"")</f>
        <v/>
      </c>
      <c r="L460" s="0" t="str">
        <f aca="false">IF('BUNDLE Changes'!M463&lt;&gt;"",'BUNDLE Changes'!M463,"")</f>
        <v/>
      </c>
    </row>
    <row r="461" customFormat="false" ht="12.75" hidden="false" customHeight="false" outlineLevel="0" collapsed="false">
      <c r="A461" s="80"/>
      <c r="B461" s="81" t="n">
        <f aca="false">'SKU Changes'!C395</f>
        <v>0</v>
      </c>
      <c r="C461" s="0" t="str">
        <f aca="false">CONCATENATE('SKU Changes'!D395," ",'SKU Changes'!E395," ",'SKU Changes'!G395," ",'SKU Changes'!F395)</f>
        <v>   </v>
      </c>
      <c r="D461" s="80"/>
      <c r="E461" s="81" t="n">
        <f aca="false">'BUNDLE Changes'!C464</f>
        <v>0</v>
      </c>
      <c r="F461" s="0" t="str">
        <f aca="false">CONCATENATE('BUNDLE Changes'!D464," ",'BUNDLE Changes'!F464," ",'BUNDLE Changes'!E464)</f>
        <v>  </v>
      </c>
      <c r="G461" s="0" t="str">
        <f aca="false">IF('BUNDLE Changes'!H464&lt;&gt;"",'BUNDLE Changes'!H464,"")</f>
        <v/>
      </c>
      <c r="H461" s="0" t="str">
        <f aca="false">IF('BUNDLE Changes'!I464&lt;&gt;"",'BUNDLE Changes'!I464,"")</f>
        <v/>
      </c>
      <c r="I461" s="0" t="str">
        <f aca="false">IF('BUNDLE Changes'!J464&lt;&gt;"",'BUNDLE Changes'!J464,"")</f>
        <v/>
      </c>
      <c r="J461" s="0" t="str">
        <f aca="false">IF('BUNDLE Changes'!K464&lt;&gt;"",'BUNDLE Changes'!K464,"")</f>
        <v/>
      </c>
      <c r="K461" s="0" t="str">
        <f aca="false">IF('BUNDLE Changes'!L464&lt;&gt;"",'BUNDLE Changes'!L464,"")</f>
        <v/>
      </c>
      <c r="L461" s="0" t="str">
        <f aca="false">IF('BUNDLE Changes'!M464&lt;&gt;"",'BUNDLE Changes'!M464,"")</f>
        <v/>
      </c>
    </row>
    <row r="462" customFormat="false" ht="12.75" hidden="false" customHeight="false" outlineLevel="0" collapsed="false">
      <c r="A462" s="80"/>
      <c r="B462" s="81" t="n">
        <f aca="false">'SKU Changes'!C396</f>
        <v>0</v>
      </c>
      <c r="C462" s="0" t="str">
        <f aca="false">CONCATENATE('SKU Changes'!D396," ",'SKU Changes'!E396," ",'SKU Changes'!G396," ",'SKU Changes'!F396)</f>
        <v>   </v>
      </c>
      <c r="D462" s="80"/>
      <c r="E462" s="81" t="n">
        <f aca="false">'BUNDLE Changes'!C465</f>
        <v>0</v>
      </c>
      <c r="F462" s="0" t="str">
        <f aca="false">CONCATENATE('BUNDLE Changes'!D465," ",'BUNDLE Changes'!F465," ",'BUNDLE Changes'!E465)</f>
        <v>  </v>
      </c>
      <c r="G462" s="0" t="str">
        <f aca="false">IF('BUNDLE Changes'!H465&lt;&gt;"",'BUNDLE Changes'!H465,"")</f>
        <v/>
      </c>
      <c r="H462" s="0" t="str">
        <f aca="false">IF('BUNDLE Changes'!I465&lt;&gt;"",'BUNDLE Changes'!I465,"")</f>
        <v/>
      </c>
      <c r="I462" s="0" t="str">
        <f aca="false">IF('BUNDLE Changes'!J465&lt;&gt;"",'BUNDLE Changes'!J465,"")</f>
        <v/>
      </c>
      <c r="J462" s="0" t="str">
        <f aca="false">IF('BUNDLE Changes'!K465&lt;&gt;"",'BUNDLE Changes'!K465,"")</f>
        <v/>
      </c>
      <c r="K462" s="0" t="str">
        <f aca="false">IF('BUNDLE Changes'!L465&lt;&gt;"",'BUNDLE Changes'!L465,"")</f>
        <v/>
      </c>
      <c r="L462" s="0" t="str">
        <f aca="false">IF('BUNDLE Changes'!M465&lt;&gt;"",'BUNDLE Changes'!M465,"")</f>
        <v/>
      </c>
    </row>
    <row r="463" customFormat="false" ht="12.75" hidden="false" customHeight="false" outlineLevel="0" collapsed="false">
      <c r="A463" s="80"/>
      <c r="B463" s="81" t="n">
        <f aca="false">'SKU Changes'!C397</f>
        <v>0</v>
      </c>
      <c r="C463" s="0" t="str">
        <f aca="false">CONCATENATE('SKU Changes'!D397," ",'SKU Changes'!E397," ",'SKU Changes'!G397," ",'SKU Changes'!F397)</f>
        <v>   </v>
      </c>
      <c r="D463" s="80"/>
      <c r="E463" s="81" t="n">
        <f aca="false">'BUNDLE Changes'!C466</f>
        <v>0</v>
      </c>
      <c r="F463" s="0" t="str">
        <f aca="false">CONCATENATE('BUNDLE Changes'!D466," ",'BUNDLE Changes'!F466," ",'BUNDLE Changes'!E466)</f>
        <v>  </v>
      </c>
      <c r="G463" s="0" t="str">
        <f aca="false">IF('BUNDLE Changes'!H466&lt;&gt;"",'BUNDLE Changes'!H466,"")</f>
        <v/>
      </c>
      <c r="H463" s="0" t="str">
        <f aca="false">IF('BUNDLE Changes'!I466&lt;&gt;"",'BUNDLE Changes'!I466,"")</f>
        <v/>
      </c>
      <c r="I463" s="0" t="str">
        <f aca="false">IF('BUNDLE Changes'!J466&lt;&gt;"",'BUNDLE Changes'!J466,"")</f>
        <v/>
      </c>
      <c r="J463" s="0" t="str">
        <f aca="false">IF('BUNDLE Changes'!K466&lt;&gt;"",'BUNDLE Changes'!K466,"")</f>
        <v/>
      </c>
      <c r="K463" s="0" t="str">
        <f aca="false">IF('BUNDLE Changes'!L466&lt;&gt;"",'BUNDLE Changes'!L466,"")</f>
        <v/>
      </c>
      <c r="L463" s="0" t="str">
        <f aca="false">IF('BUNDLE Changes'!M466&lt;&gt;"",'BUNDLE Changes'!M466,"")</f>
        <v/>
      </c>
    </row>
    <row r="464" customFormat="false" ht="12.75" hidden="false" customHeight="false" outlineLevel="0" collapsed="false">
      <c r="A464" s="80"/>
      <c r="B464" s="81" t="n">
        <f aca="false">'SKU Changes'!C398</f>
        <v>0</v>
      </c>
      <c r="C464" s="0" t="str">
        <f aca="false">CONCATENATE('SKU Changes'!D398," ",'SKU Changes'!E398," ",'SKU Changes'!G398," ",'SKU Changes'!F398)</f>
        <v>   </v>
      </c>
      <c r="D464" s="80"/>
      <c r="E464" s="81" t="n">
        <f aca="false">'BUNDLE Changes'!C467</f>
        <v>0</v>
      </c>
      <c r="F464" s="0" t="str">
        <f aca="false">CONCATENATE('BUNDLE Changes'!D467," ",'BUNDLE Changes'!F467," ",'BUNDLE Changes'!E467)</f>
        <v>  </v>
      </c>
      <c r="G464" s="0" t="str">
        <f aca="false">IF('BUNDLE Changes'!H467&lt;&gt;"",'BUNDLE Changes'!H467,"")</f>
        <v/>
      </c>
      <c r="H464" s="0" t="str">
        <f aca="false">IF('BUNDLE Changes'!I467&lt;&gt;"",'BUNDLE Changes'!I467,"")</f>
        <v/>
      </c>
      <c r="I464" s="0" t="str">
        <f aca="false">IF('BUNDLE Changes'!J467&lt;&gt;"",'BUNDLE Changes'!J467,"")</f>
        <v/>
      </c>
      <c r="J464" s="0" t="str">
        <f aca="false">IF('BUNDLE Changes'!K467&lt;&gt;"",'BUNDLE Changes'!K467,"")</f>
        <v/>
      </c>
      <c r="K464" s="0" t="str">
        <f aca="false">IF('BUNDLE Changes'!L467&lt;&gt;"",'BUNDLE Changes'!L467,"")</f>
        <v/>
      </c>
      <c r="L464" s="0" t="str">
        <f aca="false">IF('BUNDLE Changes'!M467&lt;&gt;"",'BUNDLE Changes'!M467,"")</f>
        <v/>
      </c>
    </row>
    <row r="465" customFormat="false" ht="12.75" hidden="false" customHeight="false" outlineLevel="0" collapsed="false">
      <c r="A465" s="80"/>
      <c r="B465" s="81" t="n">
        <f aca="false">'SKU Changes'!C399</f>
        <v>0</v>
      </c>
      <c r="C465" s="0" t="str">
        <f aca="false">CONCATENATE('SKU Changes'!D399," ",'SKU Changes'!E399," ",'SKU Changes'!G399," ",'SKU Changes'!F399)</f>
        <v>   </v>
      </c>
      <c r="D465" s="80"/>
      <c r="E465" s="81" t="n">
        <f aca="false">'BUNDLE Changes'!C468</f>
        <v>0</v>
      </c>
      <c r="F465" s="0" t="str">
        <f aca="false">CONCATENATE('BUNDLE Changes'!D468," ",'BUNDLE Changes'!F468," ",'BUNDLE Changes'!E468)</f>
        <v>  </v>
      </c>
      <c r="G465" s="0" t="str">
        <f aca="false">IF('BUNDLE Changes'!H468&lt;&gt;"",'BUNDLE Changes'!H468,"")</f>
        <v/>
      </c>
      <c r="H465" s="0" t="str">
        <f aca="false">IF('BUNDLE Changes'!I468&lt;&gt;"",'BUNDLE Changes'!I468,"")</f>
        <v/>
      </c>
      <c r="I465" s="0" t="str">
        <f aca="false">IF('BUNDLE Changes'!J468&lt;&gt;"",'BUNDLE Changes'!J468,"")</f>
        <v/>
      </c>
      <c r="J465" s="0" t="str">
        <f aca="false">IF('BUNDLE Changes'!K468&lt;&gt;"",'BUNDLE Changes'!K468,"")</f>
        <v/>
      </c>
      <c r="K465" s="0" t="str">
        <f aca="false">IF('BUNDLE Changes'!L468&lt;&gt;"",'BUNDLE Changes'!L468,"")</f>
        <v/>
      </c>
      <c r="L465" s="0" t="str">
        <f aca="false">IF('BUNDLE Changes'!M468&lt;&gt;"",'BUNDLE Changes'!M468,"")</f>
        <v/>
      </c>
    </row>
    <row r="466" customFormat="false" ht="12.75" hidden="false" customHeight="false" outlineLevel="0" collapsed="false">
      <c r="A466" s="80"/>
      <c r="B466" s="81" t="n">
        <f aca="false">'SKU Changes'!C400</f>
        <v>0</v>
      </c>
      <c r="C466" s="0" t="str">
        <f aca="false">CONCATENATE('SKU Changes'!D400," ",'SKU Changes'!E400," ",'SKU Changes'!G400," ",'SKU Changes'!F400)</f>
        <v>   </v>
      </c>
      <c r="D466" s="80"/>
      <c r="E466" s="81" t="n">
        <f aca="false">'BUNDLE Changes'!C469</f>
        <v>0</v>
      </c>
      <c r="F466" s="0" t="str">
        <f aca="false">CONCATENATE('BUNDLE Changes'!D469," ",'BUNDLE Changes'!F469," ",'BUNDLE Changes'!E469)</f>
        <v>  </v>
      </c>
      <c r="G466" s="0" t="str">
        <f aca="false">IF('BUNDLE Changes'!H469&lt;&gt;"",'BUNDLE Changes'!H469,"")</f>
        <v/>
      </c>
      <c r="H466" s="0" t="str">
        <f aca="false">IF('BUNDLE Changes'!I469&lt;&gt;"",'BUNDLE Changes'!I469,"")</f>
        <v/>
      </c>
      <c r="I466" s="0" t="str">
        <f aca="false">IF('BUNDLE Changes'!J469&lt;&gt;"",'BUNDLE Changes'!J469,"")</f>
        <v/>
      </c>
      <c r="J466" s="0" t="str">
        <f aca="false">IF('BUNDLE Changes'!K469&lt;&gt;"",'BUNDLE Changes'!K469,"")</f>
        <v/>
      </c>
      <c r="K466" s="0" t="str">
        <f aca="false">IF('BUNDLE Changes'!L469&lt;&gt;"",'BUNDLE Changes'!L469,"")</f>
        <v/>
      </c>
      <c r="L466" s="0" t="str">
        <f aca="false">IF('BUNDLE Changes'!M469&lt;&gt;"",'BUNDLE Changes'!M469,"")</f>
        <v/>
      </c>
    </row>
    <row r="467" customFormat="false" ht="12.75" hidden="false" customHeight="false" outlineLevel="0" collapsed="false">
      <c r="A467" s="80"/>
      <c r="B467" s="81" t="n">
        <f aca="false">'SKU Changes'!C401</f>
        <v>0</v>
      </c>
      <c r="C467" s="0" t="str">
        <f aca="false">CONCATENATE('SKU Changes'!D401," ",'SKU Changes'!E401," ",'SKU Changes'!G401," ",'SKU Changes'!F401)</f>
        <v>   </v>
      </c>
      <c r="D467" s="80"/>
      <c r="E467" s="81" t="n">
        <f aca="false">'BUNDLE Changes'!C470</f>
        <v>0</v>
      </c>
      <c r="F467" s="0" t="str">
        <f aca="false">CONCATENATE('BUNDLE Changes'!D470," ",'BUNDLE Changes'!F470," ",'BUNDLE Changes'!E470)</f>
        <v>  </v>
      </c>
      <c r="G467" s="0" t="str">
        <f aca="false">IF('BUNDLE Changes'!H470&lt;&gt;"",'BUNDLE Changes'!H470,"")</f>
        <v/>
      </c>
      <c r="H467" s="0" t="str">
        <f aca="false">IF('BUNDLE Changes'!I470&lt;&gt;"",'BUNDLE Changes'!I470,"")</f>
        <v/>
      </c>
      <c r="I467" s="0" t="str">
        <f aca="false">IF('BUNDLE Changes'!J470&lt;&gt;"",'BUNDLE Changes'!J470,"")</f>
        <v/>
      </c>
      <c r="J467" s="0" t="str">
        <f aca="false">IF('BUNDLE Changes'!K470&lt;&gt;"",'BUNDLE Changes'!K470,"")</f>
        <v/>
      </c>
      <c r="K467" s="0" t="str">
        <f aca="false">IF('BUNDLE Changes'!L470&lt;&gt;"",'BUNDLE Changes'!L470,"")</f>
        <v/>
      </c>
      <c r="L467" s="0" t="str">
        <f aca="false">IF('BUNDLE Changes'!M470&lt;&gt;"",'BUNDLE Changes'!M470,"")</f>
        <v/>
      </c>
    </row>
    <row r="468" customFormat="false" ht="12.75" hidden="false" customHeight="false" outlineLevel="0" collapsed="false">
      <c r="A468" s="80"/>
      <c r="B468" s="81" t="n">
        <f aca="false">'SKU Changes'!C402</f>
        <v>0</v>
      </c>
      <c r="C468" s="0" t="str">
        <f aca="false">CONCATENATE('SKU Changes'!D402," ",'SKU Changes'!E402," ",'SKU Changes'!G402," ",'SKU Changes'!F402)</f>
        <v>   </v>
      </c>
      <c r="D468" s="80"/>
      <c r="E468" s="81" t="n">
        <f aca="false">'BUNDLE Changes'!C471</f>
        <v>0</v>
      </c>
      <c r="F468" s="0" t="str">
        <f aca="false">CONCATENATE('BUNDLE Changes'!D471," ",'BUNDLE Changes'!F471," ",'BUNDLE Changes'!E471)</f>
        <v>  </v>
      </c>
      <c r="G468" s="0" t="str">
        <f aca="false">IF('BUNDLE Changes'!H471&lt;&gt;"",'BUNDLE Changes'!H471,"")</f>
        <v/>
      </c>
      <c r="H468" s="0" t="str">
        <f aca="false">IF('BUNDLE Changes'!I471&lt;&gt;"",'BUNDLE Changes'!I471,"")</f>
        <v/>
      </c>
      <c r="I468" s="0" t="str">
        <f aca="false">IF('BUNDLE Changes'!J471&lt;&gt;"",'BUNDLE Changes'!J471,"")</f>
        <v/>
      </c>
      <c r="J468" s="0" t="str">
        <f aca="false">IF('BUNDLE Changes'!K471&lt;&gt;"",'BUNDLE Changes'!K471,"")</f>
        <v/>
      </c>
      <c r="K468" s="0" t="str">
        <f aca="false">IF('BUNDLE Changes'!L471&lt;&gt;"",'BUNDLE Changes'!L471,"")</f>
        <v/>
      </c>
      <c r="L468" s="0" t="str">
        <f aca="false">IF('BUNDLE Changes'!M471&lt;&gt;"",'BUNDLE Changes'!M471,"")</f>
        <v/>
      </c>
    </row>
    <row r="469" customFormat="false" ht="12.75" hidden="false" customHeight="false" outlineLevel="0" collapsed="false">
      <c r="A469" s="80"/>
      <c r="B469" s="81" t="n">
        <f aca="false">'SKU Changes'!C403</f>
        <v>0</v>
      </c>
      <c r="C469" s="0" t="str">
        <f aca="false">CONCATENATE('SKU Changes'!D403," ",'SKU Changes'!E403," ",'SKU Changes'!G403," ",'SKU Changes'!F403)</f>
        <v>   </v>
      </c>
      <c r="D469" s="80"/>
      <c r="E469" s="81" t="n">
        <f aca="false">'BUNDLE Changes'!C472</f>
        <v>0</v>
      </c>
      <c r="F469" s="0" t="str">
        <f aca="false">CONCATENATE('BUNDLE Changes'!D472," ",'BUNDLE Changes'!F472," ",'BUNDLE Changes'!E472)</f>
        <v>  </v>
      </c>
      <c r="G469" s="0" t="str">
        <f aca="false">IF('BUNDLE Changes'!H472&lt;&gt;"",'BUNDLE Changes'!H472,"")</f>
        <v/>
      </c>
      <c r="H469" s="0" t="str">
        <f aca="false">IF('BUNDLE Changes'!I472&lt;&gt;"",'BUNDLE Changes'!I472,"")</f>
        <v/>
      </c>
      <c r="I469" s="0" t="str">
        <f aca="false">IF('BUNDLE Changes'!J472&lt;&gt;"",'BUNDLE Changes'!J472,"")</f>
        <v/>
      </c>
      <c r="J469" s="0" t="str">
        <f aca="false">IF('BUNDLE Changes'!K472&lt;&gt;"",'BUNDLE Changes'!K472,"")</f>
        <v/>
      </c>
      <c r="K469" s="0" t="str">
        <f aca="false">IF('BUNDLE Changes'!L472&lt;&gt;"",'BUNDLE Changes'!L472,"")</f>
        <v/>
      </c>
      <c r="L469" s="0" t="str">
        <f aca="false">IF('BUNDLE Changes'!M472&lt;&gt;"",'BUNDLE Changes'!M472,"")</f>
        <v/>
      </c>
    </row>
    <row r="470" customFormat="false" ht="12.75" hidden="false" customHeight="false" outlineLevel="0" collapsed="false">
      <c r="A470" s="80"/>
      <c r="B470" s="81" t="n">
        <f aca="false">'SKU Changes'!C404</f>
        <v>0</v>
      </c>
      <c r="C470" s="0" t="str">
        <f aca="false">CONCATENATE('SKU Changes'!D404," ",'SKU Changes'!E404," ",'SKU Changes'!G404," ",'SKU Changes'!F404)</f>
        <v>   </v>
      </c>
      <c r="D470" s="80"/>
      <c r="E470" s="81" t="n">
        <f aca="false">'BUNDLE Changes'!C473</f>
        <v>0</v>
      </c>
      <c r="F470" s="0" t="str">
        <f aca="false">CONCATENATE('BUNDLE Changes'!D473," ",'BUNDLE Changes'!F473," ",'BUNDLE Changes'!E473)</f>
        <v>  </v>
      </c>
      <c r="G470" s="0" t="str">
        <f aca="false">IF('BUNDLE Changes'!H473&lt;&gt;"",'BUNDLE Changes'!H473,"")</f>
        <v/>
      </c>
      <c r="H470" s="0" t="str">
        <f aca="false">IF('BUNDLE Changes'!I473&lt;&gt;"",'BUNDLE Changes'!I473,"")</f>
        <v/>
      </c>
      <c r="I470" s="0" t="str">
        <f aca="false">IF('BUNDLE Changes'!J473&lt;&gt;"",'BUNDLE Changes'!J473,"")</f>
        <v/>
      </c>
      <c r="J470" s="0" t="str">
        <f aca="false">IF('BUNDLE Changes'!K473&lt;&gt;"",'BUNDLE Changes'!K473,"")</f>
        <v/>
      </c>
      <c r="K470" s="0" t="str">
        <f aca="false">IF('BUNDLE Changes'!L473&lt;&gt;"",'BUNDLE Changes'!L473,"")</f>
        <v/>
      </c>
      <c r="L470" s="0" t="str">
        <f aca="false">IF('BUNDLE Changes'!M473&lt;&gt;"",'BUNDLE Changes'!M473,"")</f>
        <v/>
      </c>
    </row>
    <row r="471" customFormat="false" ht="12.75" hidden="false" customHeight="false" outlineLevel="0" collapsed="false">
      <c r="A471" s="80"/>
      <c r="B471" s="81" t="n">
        <f aca="false">'SKU Changes'!C405</f>
        <v>0</v>
      </c>
      <c r="C471" s="0" t="str">
        <f aca="false">CONCATENATE('SKU Changes'!D405," ",'SKU Changes'!E405," ",'SKU Changes'!G405," ",'SKU Changes'!F405)</f>
        <v>   </v>
      </c>
      <c r="D471" s="80"/>
      <c r="E471" s="81" t="n">
        <f aca="false">'BUNDLE Changes'!C474</f>
        <v>0</v>
      </c>
      <c r="F471" s="0" t="str">
        <f aca="false">CONCATENATE('BUNDLE Changes'!D474," ",'BUNDLE Changes'!F474," ",'BUNDLE Changes'!E474)</f>
        <v>  </v>
      </c>
      <c r="G471" s="0" t="str">
        <f aca="false">IF('BUNDLE Changes'!H474&lt;&gt;"",'BUNDLE Changes'!H474,"")</f>
        <v/>
      </c>
      <c r="H471" s="0" t="str">
        <f aca="false">IF('BUNDLE Changes'!I474&lt;&gt;"",'BUNDLE Changes'!I474,"")</f>
        <v/>
      </c>
      <c r="I471" s="0" t="str">
        <f aca="false">IF('BUNDLE Changes'!J474&lt;&gt;"",'BUNDLE Changes'!J474,"")</f>
        <v/>
      </c>
      <c r="J471" s="0" t="str">
        <f aca="false">IF('BUNDLE Changes'!K474&lt;&gt;"",'BUNDLE Changes'!K474,"")</f>
        <v/>
      </c>
      <c r="K471" s="0" t="str">
        <f aca="false">IF('BUNDLE Changes'!L474&lt;&gt;"",'BUNDLE Changes'!L474,"")</f>
        <v/>
      </c>
      <c r="L471" s="0" t="str">
        <f aca="false">IF('BUNDLE Changes'!M474&lt;&gt;"",'BUNDLE Changes'!M474,"")</f>
        <v/>
      </c>
    </row>
    <row r="472" customFormat="false" ht="12.75" hidden="false" customHeight="false" outlineLevel="0" collapsed="false">
      <c r="A472" s="80"/>
      <c r="B472" s="81" t="n">
        <f aca="false">'SKU Changes'!C406</f>
        <v>0</v>
      </c>
      <c r="C472" s="0" t="str">
        <f aca="false">CONCATENATE('SKU Changes'!D406," ",'SKU Changes'!E406," ",'SKU Changes'!G406," ",'SKU Changes'!F406)</f>
        <v>   </v>
      </c>
      <c r="D472" s="80"/>
      <c r="E472" s="81" t="n">
        <f aca="false">'BUNDLE Changes'!C475</f>
        <v>0</v>
      </c>
      <c r="F472" s="0" t="str">
        <f aca="false">CONCATENATE('BUNDLE Changes'!D475," ",'BUNDLE Changes'!F475," ",'BUNDLE Changes'!E475)</f>
        <v>  </v>
      </c>
      <c r="G472" s="0" t="str">
        <f aca="false">IF('BUNDLE Changes'!H475&lt;&gt;"",'BUNDLE Changes'!H475,"")</f>
        <v/>
      </c>
      <c r="H472" s="0" t="str">
        <f aca="false">IF('BUNDLE Changes'!I475&lt;&gt;"",'BUNDLE Changes'!I475,"")</f>
        <v/>
      </c>
      <c r="I472" s="0" t="str">
        <f aca="false">IF('BUNDLE Changes'!J475&lt;&gt;"",'BUNDLE Changes'!J475,"")</f>
        <v/>
      </c>
      <c r="J472" s="0" t="str">
        <f aca="false">IF('BUNDLE Changes'!K475&lt;&gt;"",'BUNDLE Changes'!K475,"")</f>
        <v/>
      </c>
      <c r="K472" s="0" t="str">
        <f aca="false">IF('BUNDLE Changes'!L475&lt;&gt;"",'BUNDLE Changes'!L475,"")</f>
        <v/>
      </c>
      <c r="L472" s="0" t="str">
        <f aca="false">IF('BUNDLE Changes'!M475&lt;&gt;"",'BUNDLE Changes'!M475,"")</f>
        <v/>
      </c>
    </row>
    <row r="473" customFormat="false" ht="12.75" hidden="false" customHeight="false" outlineLevel="0" collapsed="false">
      <c r="A473" s="80"/>
      <c r="B473" s="81" t="n">
        <f aca="false">'SKU Changes'!C407</f>
        <v>0</v>
      </c>
      <c r="C473" s="0" t="str">
        <f aca="false">CONCATENATE('SKU Changes'!D407," ",'SKU Changes'!E407," ",'SKU Changes'!G407," ",'SKU Changes'!F407)</f>
        <v>   </v>
      </c>
      <c r="D473" s="80"/>
      <c r="E473" s="81" t="n">
        <f aca="false">'BUNDLE Changes'!C476</f>
        <v>0</v>
      </c>
      <c r="F473" s="0" t="str">
        <f aca="false">CONCATENATE('BUNDLE Changes'!D476," ",'BUNDLE Changes'!F476," ",'BUNDLE Changes'!E476)</f>
        <v>  </v>
      </c>
      <c r="G473" s="0" t="str">
        <f aca="false">IF('BUNDLE Changes'!H476&lt;&gt;"",'BUNDLE Changes'!H476,"")</f>
        <v/>
      </c>
      <c r="H473" s="0" t="str">
        <f aca="false">IF('BUNDLE Changes'!I476&lt;&gt;"",'BUNDLE Changes'!I476,"")</f>
        <v/>
      </c>
      <c r="I473" s="0" t="str">
        <f aca="false">IF('BUNDLE Changes'!J476&lt;&gt;"",'BUNDLE Changes'!J476,"")</f>
        <v/>
      </c>
      <c r="J473" s="0" t="str">
        <f aca="false">IF('BUNDLE Changes'!K476&lt;&gt;"",'BUNDLE Changes'!K476,"")</f>
        <v/>
      </c>
      <c r="K473" s="0" t="str">
        <f aca="false">IF('BUNDLE Changes'!L476&lt;&gt;"",'BUNDLE Changes'!L476,"")</f>
        <v/>
      </c>
      <c r="L473" s="0" t="str">
        <f aca="false">IF('BUNDLE Changes'!M476&lt;&gt;"",'BUNDLE Changes'!M476,"")</f>
        <v/>
      </c>
    </row>
    <row r="474" customFormat="false" ht="12.75" hidden="false" customHeight="false" outlineLevel="0" collapsed="false">
      <c r="A474" s="80"/>
      <c r="B474" s="81" t="n">
        <f aca="false">'SKU Changes'!C408</f>
        <v>0</v>
      </c>
      <c r="C474" s="0" t="str">
        <f aca="false">CONCATENATE('SKU Changes'!D408," ",'SKU Changes'!E408," ",'SKU Changes'!G408," ",'SKU Changes'!F408)</f>
        <v>   </v>
      </c>
      <c r="D474" s="80"/>
      <c r="E474" s="81" t="n">
        <f aca="false">'BUNDLE Changes'!C477</f>
        <v>0</v>
      </c>
      <c r="F474" s="0" t="str">
        <f aca="false">CONCATENATE('BUNDLE Changes'!D477," ",'BUNDLE Changes'!F477," ",'BUNDLE Changes'!E477)</f>
        <v>  </v>
      </c>
      <c r="G474" s="0" t="str">
        <f aca="false">IF('BUNDLE Changes'!H477&lt;&gt;"",'BUNDLE Changes'!H477,"")</f>
        <v/>
      </c>
      <c r="H474" s="0" t="str">
        <f aca="false">IF('BUNDLE Changes'!I477&lt;&gt;"",'BUNDLE Changes'!I477,"")</f>
        <v/>
      </c>
      <c r="I474" s="0" t="str">
        <f aca="false">IF('BUNDLE Changes'!J477&lt;&gt;"",'BUNDLE Changes'!J477,"")</f>
        <v/>
      </c>
      <c r="J474" s="0" t="str">
        <f aca="false">IF('BUNDLE Changes'!K477&lt;&gt;"",'BUNDLE Changes'!K477,"")</f>
        <v/>
      </c>
      <c r="K474" s="0" t="str">
        <f aca="false">IF('BUNDLE Changes'!L477&lt;&gt;"",'BUNDLE Changes'!L477,"")</f>
        <v/>
      </c>
      <c r="L474" s="0" t="str">
        <f aca="false">IF('BUNDLE Changes'!M477&lt;&gt;"",'BUNDLE Changes'!M477,"")</f>
        <v/>
      </c>
    </row>
    <row r="475" customFormat="false" ht="12.75" hidden="false" customHeight="false" outlineLevel="0" collapsed="false">
      <c r="A475" s="80"/>
      <c r="B475" s="81" t="n">
        <f aca="false">'SKU Changes'!C409</f>
        <v>0</v>
      </c>
      <c r="C475" s="0" t="str">
        <f aca="false">CONCATENATE('SKU Changes'!D409," ",'SKU Changes'!E409," ",'SKU Changes'!G409," ",'SKU Changes'!F409)</f>
        <v>   </v>
      </c>
      <c r="D475" s="80"/>
      <c r="E475" s="81" t="n">
        <f aca="false">'BUNDLE Changes'!C478</f>
        <v>0</v>
      </c>
      <c r="F475" s="0" t="str">
        <f aca="false">CONCATENATE('BUNDLE Changes'!D478," ",'BUNDLE Changes'!F478," ",'BUNDLE Changes'!E478)</f>
        <v>  </v>
      </c>
      <c r="G475" s="0" t="str">
        <f aca="false">IF('BUNDLE Changes'!H478&lt;&gt;"",'BUNDLE Changes'!H478,"")</f>
        <v/>
      </c>
      <c r="H475" s="0" t="str">
        <f aca="false">IF('BUNDLE Changes'!I478&lt;&gt;"",'BUNDLE Changes'!I478,"")</f>
        <v/>
      </c>
      <c r="I475" s="0" t="str">
        <f aca="false">IF('BUNDLE Changes'!J478&lt;&gt;"",'BUNDLE Changes'!J478,"")</f>
        <v/>
      </c>
      <c r="J475" s="0" t="str">
        <f aca="false">IF('BUNDLE Changes'!K478&lt;&gt;"",'BUNDLE Changes'!K478,"")</f>
        <v/>
      </c>
      <c r="K475" s="0" t="str">
        <f aca="false">IF('BUNDLE Changes'!L478&lt;&gt;"",'BUNDLE Changes'!L478,"")</f>
        <v/>
      </c>
      <c r="L475" s="0" t="str">
        <f aca="false">IF('BUNDLE Changes'!M478&lt;&gt;"",'BUNDLE Changes'!M478,"")</f>
        <v/>
      </c>
    </row>
    <row r="476" customFormat="false" ht="12.75" hidden="false" customHeight="false" outlineLevel="0" collapsed="false">
      <c r="A476" s="80"/>
      <c r="B476" s="81" t="n">
        <f aca="false">'SKU Changes'!C410</f>
        <v>0</v>
      </c>
      <c r="C476" s="0" t="str">
        <f aca="false">CONCATENATE('SKU Changes'!D410," ",'SKU Changes'!E410," ",'SKU Changes'!G410," ",'SKU Changes'!F410)</f>
        <v>   </v>
      </c>
      <c r="D476" s="80"/>
      <c r="E476" s="81" t="n">
        <f aca="false">'BUNDLE Changes'!C479</f>
        <v>0</v>
      </c>
      <c r="F476" s="0" t="str">
        <f aca="false">CONCATENATE('BUNDLE Changes'!D479," ",'BUNDLE Changes'!F479," ",'BUNDLE Changes'!E479)</f>
        <v>  </v>
      </c>
      <c r="G476" s="0" t="str">
        <f aca="false">IF('BUNDLE Changes'!H479&lt;&gt;"",'BUNDLE Changes'!H479,"")</f>
        <v/>
      </c>
      <c r="H476" s="0" t="str">
        <f aca="false">IF('BUNDLE Changes'!I479&lt;&gt;"",'BUNDLE Changes'!I479,"")</f>
        <v/>
      </c>
      <c r="I476" s="0" t="str">
        <f aca="false">IF('BUNDLE Changes'!J479&lt;&gt;"",'BUNDLE Changes'!J479,"")</f>
        <v/>
      </c>
      <c r="J476" s="0" t="str">
        <f aca="false">IF('BUNDLE Changes'!K479&lt;&gt;"",'BUNDLE Changes'!K479,"")</f>
        <v/>
      </c>
      <c r="K476" s="0" t="str">
        <f aca="false">IF('BUNDLE Changes'!L479&lt;&gt;"",'BUNDLE Changes'!L479,"")</f>
        <v/>
      </c>
      <c r="L476" s="0" t="str">
        <f aca="false">IF('BUNDLE Changes'!M479&lt;&gt;"",'BUNDLE Changes'!M479,"")</f>
        <v/>
      </c>
    </row>
    <row r="477" customFormat="false" ht="12.75" hidden="false" customHeight="false" outlineLevel="0" collapsed="false">
      <c r="A477" s="80"/>
      <c r="B477" s="81" t="n">
        <f aca="false">'SKU Changes'!C411</f>
        <v>0</v>
      </c>
      <c r="C477" s="0" t="str">
        <f aca="false">CONCATENATE('SKU Changes'!D411," ",'SKU Changes'!E411," ",'SKU Changes'!G411," ",'SKU Changes'!F411)</f>
        <v>   </v>
      </c>
      <c r="D477" s="80"/>
      <c r="E477" s="81" t="n">
        <f aca="false">'BUNDLE Changes'!C480</f>
        <v>0</v>
      </c>
      <c r="F477" s="0" t="str">
        <f aca="false">CONCATENATE('BUNDLE Changes'!D480," ",'BUNDLE Changes'!F480," ",'BUNDLE Changes'!E480)</f>
        <v>  </v>
      </c>
      <c r="G477" s="0" t="str">
        <f aca="false">IF('BUNDLE Changes'!H480&lt;&gt;"",'BUNDLE Changes'!H480,"")</f>
        <v/>
      </c>
      <c r="H477" s="0" t="str">
        <f aca="false">IF('BUNDLE Changes'!I480&lt;&gt;"",'BUNDLE Changes'!I480,"")</f>
        <v/>
      </c>
      <c r="I477" s="0" t="str">
        <f aca="false">IF('BUNDLE Changes'!J480&lt;&gt;"",'BUNDLE Changes'!J480,"")</f>
        <v/>
      </c>
      <c r="J477" s="0" t="str">
        <f aca="false">IF('BUNDLE Changes'!K480&lt;&gt;"",'BUNDLE Changes'!K480,"")</f>
        <v/>
      </c>
      <c r="K477" s="0" t="str">
        <f aca="false">IF('BUNDLE Changes'!L480&lt;&gt;"",'BUNDLE Changes'!L480,"")</f>
        <v/>
      </c>
      <c r="L477" s="0" t="str">
        <f aca="false">IF('BUNDLE Changes'!M480&lt;&gt;"",'BUNDLE Changes'!M480,"")</f>
        <v/>
      </c>
    </row>
    <row r="478" customFormat="false" ht="12.75" hidden="false" customHeight="false" outlineLevel="0" collapsed="false">
      <c r="A478" s="80"/>
      <c r="B478" s="81" t="n">
        <f aca="false">'SKU Changes'!C412</f>
        <v>0</v>
      </c>
      <c r="C478" s="0" t="str">
        <f aca="false">CONCATENATE('SKU Changes'!D412," ",'SKU Changes'!E412," ",'SKU Changes'!G412," ",'SKU Changes'!F412)</f>
        <v>   </v>
      </c>
      <c r="D478" s="80"/>
      <c r="E478" s="81" t="n">
        <f aca="false">'BUNDLE Changes'!C481</f>
        <v>0</v>
      </c>
      <c r="F478" s="0" t="str">
        <f aca="false">CONCATENATE('BUNDLE Changes'!D481," ",'BUNDLE Changes'!F481," ",'BUNDLE Changes'!E481)</f>
        <v>  </v>
      </c>
      <c r="G478" s="0" t="str">
        <f aca="false">IF('BUNDLE Changes'!H481&lt;&gt;"",'BUNDLE Changes'!H481,"")</f>
        <v/>
      </c>
      <c r="H478" s="0" t="str">
        <f aca="false">IF('BUNDLE Changes'!I481&lt;&gt;"",'BUNDLE Changes'!I481,"")</f>
        <v/>
      </c>
      <c r="I478" s="0" t="str">
        <f aca="false">IF('BUNDLE Changes'!J481&lt;&gt;"",'BUNDLE Changes'!J481,"")</f>
        <v/>
      </c>
      <c r="J478" s="0" t="str">
        <f aca="false">IF('BUNDLE Changes'!K481&lt;&gt;"",'BUNDLE Changes'!K481,"")</f>
        <v/>
      </c>
      <c r="K478" s="0" t="str">
        <f aca="false">IF('BUNDLE Changes'!L481&lt;&gt;"",'BUNDLE Changes'!L481,"")</f>
        <v/>
      </c>
      <c r="L478" s="0" t="str">
        <f aca="false">IF('BUNDLE Changes'!M481&lt;&gt;"",'BUNDLE Changes'!M481,"")</f>
        <v/>
      </c>
    </row>
    <row r="479" customFormat="false" ht="12.75" hidden="false" customHeight="false" outlineLevel="0" collapsed="false">
      <c r="A479" s="80"/>
      <c r="B479" s="81" t="n">
        <f aca="false">'SKU Changes'!C413</f>
        <v>0</v>
      </c>
      <c r="C479" s="0" t="str">
        <f aca="false">CONCATENATE('SKU Changes'!D413," ",'SKU Changes'!E413," ",'SKU Changes'!G413," ",'SKU Changes'!F413)</f>
        <v>   </v>
      </c>
      <c r="D479" s="80"/>
      <c r="E479" s="81" t="n">
        <f aca="false">'BUNDLE Changes'!C482</f>
        <v>0</v>
      </c>
      <c r="F479" s="0" t="str">
        <f aca="false">CONCATENATE('BUNDLE Changes'!D482," ",'BUNDLE Changes'!F482," ",'BUNDLE Changes'!E482)</f>
        <v>  </v>
      </c>
      <c r="G479" s="0" t="str">
        <f aca="false">IF('BUNDLE Changes'!H482&lt;&gt;"",'BUNDLE Changes'!H482,"")</f>
        <v/>
      </c>
      <c r="H479" s="0" t="str">
        <f aca="false">IF('BUNDLE Changes'!I482&lt;&gt;"",'BUNDLE Changes'!I482,"")</f>
        <v/>
      </c>
      <c r="I479" s="0" t="str">
        <f aca="false">IF('BUNDLE Changes'!J482&lt;&gt;"",'BUNDLE Changes'!J482,"")</f>
        <v/>
      </c>
      <c r="J479" s="0" t="str">
        <f aca="false">IF('BUNDLE Changes'!K482&lt;&gt;"",'BUNDLE Changes'!K482,"")</f>
        <v/>
      </c>
      <c r="K479" s="0" t="str">
        <f aca="false">IF('BUNDLE Changes'!L482&lt;&gt;"",'BUNDLE Changes'!L482,"")</f>
        <v/>
      </c>
      <c r="L479" s="0" t="str">
        <f aca="false">IF('BUNDLE Changes'!M482&lt;&gt;"",'BUNDLE Changes'!M482,"")</f>
        <v/>
      </c>
    </row>
    <row r="480" customFormat="false" ht="12.75" hidden="false" customHeight="false" outlineLevel="0" collapsed="false">
      <c r="A480" s="80"/>
      <c r="B480" s="81" t="n">
        <f aca="false">'SKU Changes'!C414</f>
        <v>0</v>
      </c>
      <c r="C480" s="0" t="str">
        <f aca="false">CONCATENATE('SKU Changes'!D414," ",'SKU Changes'!E414," ",'SKU Changes'!G414," ",'SKU Changes'!F414)</f>
        <v>   </v>
      </c>
      <c r="D480" s="80"/>
      <c r="E480" s="81" t="n">
        <f aca="false">'BUNDLE Changes'!C483</f>
        <v>0</v>
      </c>
      <c r="F480" s="0" t="str">
        <f aca="false">CONCATENATE('BUNDLE Changes'!D483," ",'BUNDLE Changes'!F483," ",'BUNDLE Changes'!E483)</f>
        <v>  </v>
      </c>
      <c r="G480" s="0" t="str">
        <f aca="false">IF('BUNDLE Changes'!H483&lt;&gt;"",'BUNDLE Changes'!H483,"")</f>
        <v/>
      </c>
      <c r="H480" s="0" t="str">
        <f aca="false">IF('BUNDLE Changes'!I483&lt;&gt;"",'BUNDLE Changes'!I483,"")</f>
        <v/>
      </c>
      <c r="I480" s="0" t="str">
        <f aca="false">IF('BUNDLE Changes'!J483&lt;&gt;"",'BUNDLE Changes'!J483,"")</f>
        <v/>
      </c>
      <c r="J480" s="0" t="str">
        <f aca="false">IF('BUNDLE Changes'!K483&lt;&gt;"",'BUNDLE Changes'!K483,"")</f>
        <v/>
      </c>
      <c r="K480" s="0" t="str">
        <f aca="false">IF('BUNDLE Changes'!L483&lt;&gt;"",'BUNDLE Changes'!L483,"")</f>
        <v/>
      </c>
      <c r="L480" s="0" t="str">
        <f aca="false">IF('BUNDLE Changes'!M483&lt;&gt;"",'BUNDLE Changes'!M483,"")</f>
        <v/>
      </c>
    </row>
    <row r="481" customFormat="false" ht="12.75" hidden="false" customHeight="false" outlineLevel="0" collapsed="false">
      <c r="A481" s="80"/>
      <c r="B481" s="81" t="n">
        <f aca="false">'SKU Changes'!C415</f>
        <v>0</v>
      </c>
      <c r="C481" s="0" t="str">
        <f aca="false">CONCATENATE('SKU Changes'!D415," ",'SKU Changes'!E415," ",'SKU Changes'!G415," ",'SKU Changes'!F415)</f>
        <v>   </v>
      </c>
      <c r="D481" s="80"/>
      <c r="E481" s="81" t="n">
        <f aca="false">'BUNDLE Changes'!C484</f>
        <v>0</v>
      </c>
      <c r="F481" s="0" t="str">
        <f aca="false">CONCATENATE('BUNDLE Changes'!D484," ",'BUNDLE Changes'!F484," ",'BUNDLE Changes'!E484)</f>
        <v>  </v>
      </c>
      <c r="G481" s="0" t="str">
        <f aca="false">IF('BUNDLE Changes'!H484&lt;&gt;"",'BUNDLE Changes'!H484,"")</f>
        <v/>
      </c>
      <c r="H481" s="0" t="str">
        <f aca="false">IF('BUNDLE Changes'!I484&lt;&gt;"",'BUNDLE Changes'!I484,"")</f>
        <v/>
      </c>
      <c r="I481" s="0" t="str">
        <f aca="false">IF('BUNDLE Changes'!J484&lt;&gt;"",'BUNDLE Changes'!J484,"")</f>
        <v/>
      </c>
      <c r="J481" s="0" t="str">
        <f aca="false">IF('BUNDLE Changes'!K484&lt;&gt;"",'BUNDLE Changes'!K484,"")</f>
        <v/>
      </c>
      <c r="K481" s="0" t="str">
        <f aca="false">IF('BUNDLE Changes'!L484&lt;&gt;"",'BUNDLE Changes'!L484,"")</f>
        <v/>
      </c>
      <c r="L481" s="0" t="str">
        <f aca="false">IF('BUNDLE Changes'!M484&lt;&gt;"",'BUNDLE Changes'!M484,"")</f>
        <v/>
      </c>
    </row>
    <row r="482" customFormat="false" ht="12.75" hidden="false" customHeight="false" outlineLevel="0" collapsed="false">
      <c r="A482" s="80"/>
      <c r="B482" s="81" t="n">
        <f aca="false">'SKU Changes'!C416</f>
        <v>0</v>
      </c>
      <c r="C482" s="0" t="str">
        <f aca="false">CONCATENATE('SKU Changes'!D416," ",'SKU Changes'!E416," ",'SKU Changes'!G416," ",'SKU Changes'!F416)</f>
        <v>   </v>
      </c>
      <c r="D482" s="80"/>
      <c r="E482" s="81" t="n">
        <f aca="false">'BUNDLE Changes'!C485</f>
        <v>0</v>
      </c>
      <c r="F482" s="0" t="str">
        <f aca="false">CONCATENATE('BUNDLE Changes'!D485," ",'BUNDLE Changes'!F485," ",'BUNDLE Changes'!E485)</f>
        <v>  </v>
      </c>
      <c r="G482" s="0" t="str">
        <f aca="false">IF('BUNDLE Changes'!H485&lt;&gt;"",'BUNDLE Changes'!H485,"")</f>
        <v/>
      </c>
      <c r="H482" s="0" t="str">
        <f aca="false">IF('BUNDLE Changes'!I485&lt;&gt;"",'BUNDLE Changes'!I485,"")</f>
        <v/>
      </c>
      <c r="I482" s="0" t="str">
        <f aca="false">IF('BUNDLE Changes'!J485&lt;&gt;"",'BUNDLE Changes'!J485,"")</f>
        <v/>
      </c>
      <c r="J482" s="0" t="str">
        <f aca="false">IF('BUNDLE Changes'!K485&lt;&gt;"",'BUNDLE Changes'!K485,"")</f>
        <v/>
      </c>
      <c r="K482" s="0" t="str">
        <f aca="false">IF('BUNDLE Changes'!L485&lt;&gt;"",'BUNDLE Changes'!L485,"")</f>
        <v/>
      </c>
      <c r="L482" s="0" t="str">
        <f aca="false">IF('BUNDLE Changes'!M485&lt;&gt;"",'BUNDLE Changes'!M485,"")</f>
        <v/>
      </c>
    </row>
    <row r="483" customFormat="false" ht="12.75" hidden="false" customHeight="false" outlineLevel="0" collapsed="false">
      <c r="A483" s="80"/>
      <c r="B483" s="81" t="n">
        <f aca="false">'SKU Changes'!C417</f>
        <v>0</v>
      </c>
      <c r="C483" s="0" t="str">
        <f aca="false">CONCATENATE('SKU Changes'!D417," ",'SKU Changes'!E417," ",'SKU Changes'!G417," ",'SKU Changes'!F417)</f>
        <v>   </v>
      </c>
      <c r="D483" s="80"/>
      <c r="E483" s="81" t="n">
        <f aca="false">'BUNDLE Changes'!C486</f>
        <v>0</v>
      </c>
      <c r="F483" s="0" t="str">
        <f aca="false">CONCATENATE('BUNDLE Changes'!D486," ",'BUNDLE Changes'!F486," ",'BUNDLE Changes'!E486)</f>
        <v>  </v>
      </c>
      <c r="G483" s="0" t="str">
        <f aca="false">IF('BUNDLE Changes'!H486&lt;&gt;"",'BUNDLE Changes'!H486,"")</f>
        <v/>
      </c>
      <c r="H483" s="0" t="str">
        <f aca="false">IF('BUNDLE Changes'!I486&lt;&gt;"",'BUNDLE Changes'!I486,"")</f>
        <v/>
      </c>
      <c r="I483" s="0" t="str">
        <f aca="false">IF('BUNDLE Changes'!J486&lt;&gt;"",'BUNDLE Changes'!J486,"")</f>
        <v/>
      </c>
      <c r="J483" s="0" t="str">
        <f aca="false">IF('BUNDLE Changes'!K486&lt;&gt;"",'BUNDLE Changes'!K486,"")</f>
        <v/>
      </c>
      <c r="K483" s="0" t="str">
        <f aca="false">IF('BUNDLE Changes'!L486&lt;&gt;"",'BUNDLE Changes'!L486,"")</f>
        <v/>
      </c>
      <c r="L483" s="0" t="str">
        <f aca="false">IF('BUNDLE Changes'!M486&lt;&gt;"",'BUNDLE Changes'!M486,"")</f>
        <v/>
      </c>
    </row>
    <row r="484" customFormat="false" ht="12.75" hidden="false" customHeight="false" outlineLevel="0" collapsed="false">
      <c r="A484" s="80"/>
      <c r="B484" s="81" t="n">
        <f aca="false">'SKU Changes'!C418</f>
        <v>0</v>
      </c>
      <c r="C484" s="0" t="str">
        <f aca="false">CONCATENATE('SKU Changes'!D418," ",'SKU Changes'!E418," ",'SKU Changes'!G418," ",'SKU Changes'!F418)</f>
        <v>   </v>
      </c>
      <c r="D484" s="80"/>
      <c r="E484" s="81" t="n">
        <f aca="false">'BUNDLE Changes'!C487</f>
        <v>0</v>
      </c>
      <c r="F484" s="0" t="str">
        <f aca="false">CONCATENATE('BUNDLE Changes'!D487," ",'BUNDLE Changes'!F487," ",'BUNDLE Changes'!E487)</f>
        <v>  </v>
      </c>
      <c r="G484" s="0" t="str">
        <f aca="false">IF('BUNDLE Changes'!H487&lt;&gt;"",'BUNDLE Changes'!H487,"")</f>
        <v/>
      </c>
      <c r="H484" s="0" t="str">
        <f aca="false">IF('BUNDLE Changes'!I487&lt;&gt;"",'BUNDLE Changes'!I487,"")</f>
        <v/>
      </c>
      <c r="I484" s="0" t="str">
        <f aca="false">IF('BUNDLE Changes'!J487&lt;&gt;"",'BUNDLE Changes'!J487,"")</f>
        <v/>
      </c>
      <c r="J484" s="0" t="str">
        <f aca="false">IF('BUNDLE Changes'!K487&lt;&gt;"",'BUNDLE Changes'!K487,"")</f>
        <v/>
      </c>
      <c r="K484" s="0" t="str">
        <f aca="false">IF('BUNDLE Changes'!L487&lt;&gt;"",'BUNDLE Changes'!L487,"")</f>
        <v/>
      </c>
      <c r="L484" s="0" t="str">
        <f aca="false">IF('BUNDLE Changes'!M487&lt;&gt;"",'BUNDLE Changes'!M487,"")</f>
        <v/>
      </c>
    </row>
    <row r="485" customFormat="false" ht="12.75" hidden="false" customHeight="false" outlineLevel="0" collapsed="false">
      <c r="A485" s="80"/>
      <c r="B485" s="81" t="n">
        <f aca="false">'SKU Changes'!C419</f>
        <v>0</v>
      </c>
      <c r="C485" s="0" t="str">
        <f aca="false">CONCATENATE('SKU Changes'!D419," ",'SKU Changes'!E419," ",'SKU Changes'!G419," ",'SKU Changes'!F419)</f>
        <v>   </v>
      </c>
      <c r="D485" s="80"/>
      <c r="E485" s="81" t="n">
        <f aca="false">'BUNDLE Changes'!C488</f>
        <v>0</v>
      </c>
      <c r="F485" s="0" t="str">
        <f aca="false">CONCATENATE('BUNDLE Changes'!D488," ",'BUNDLE Changes'!F488," ",'BUNDLE Changes'!E488)</f>
        <v>  </v>
      </c>
      <c r="G485" s="0" t="str">
        <f aca="false">IF('BUNDLE Changes'!H488&lt;&gt;"",'BUNDLE Changes'!H488,"")</f>
        <v/>
      </c>
      <c r="H485" s="0" t="str">
        <f aca="false">IF('BUNDLE Changes'!I488&lt;&gt;"",'BUNDLE Changes'!I488,"")</f>
        <v/>
      </c>
      <c r="I485" s="0" t="str">
        <f aca="false">IF('BUNDLE Changes'!J488&lt;&gt;"",'BUNDLE Changes'!J488,"")</f>
        <v/>
      </c>
      <c r="J485" s="0" t="str">
        <f aca="false">IF('BUNDLE Changes'!K488&lt;&gt;"",'BUNDLE Changes'!K488,"")</f>
        <v/>
      </c>
      <c r="K485" s="0" t="str">
        <f aca="false">IF('BUNDLE Changes'!L488&lt;&gt;"",'BUNDLE Changes'!L488,"")</f>
        <v/>
      </c>
      <c r="L485" s="0" t="str">
        <f aca="false">IF('BUNDLE Changes'!M488&lt;&gt;"",'BUNDLE Changes'!M488,"")</f>
        <v/>
      </c>
    </row>
    <row r="486" customFormat="false" ht="12.75" hidden="false" customHeight="false" outlineLevel="0" collapsed="false">
      <c r="A486" s="80"/>
      <c r="B486" s="81" t="n">
        <f aca="false">'SKU Changes'!C420</f>
        <v>0</v>
      </c>
      <c r="C486" s="0" t="str">
        <f aca="false">CONCATENATE('SKU Changes'!D420," ",'SKU Changes'!E420," ",'SKU Changes'!G420," ",'SKU Changes'!F420)</f>
        <v>   </v>
      </c>
      <c r="D486" s="80"/>
      <c r="E486" s="81" t="n">
        <f aca="false">'BUNDLE Changes'!C489</f>
        <v>0</v>
      </c>
      <c r="F486" s="0" t="str">
        <f aca="false">CONCATENATE('BUNDLE Changes'!D489," ",'BUNDLE Changes'!F489," ",'BUNDLE Changes'!E489)</f>
        <v>  </v>
      </c>
      <c r="G486" s="0" t="str">
        <f aca="false">IF('BUNDLE Changes'!H489&lt;&gt;"",'BUNDLE Changes'!H489,"")</f>
        <v/>
      </c>
      <c r="H486" s="0" t="str">
        <f aca="false">IF('BUNDLE Changes'!I489&lt;&gt;"",'BUNDLE Changes'!I489,"")</f>
        <v/>
      </c>
      <c r="I486" s="0" t="str">
        <f aca="false">IF('BUNDLE Changes'!J489&lt;&gt;"",'BUNDLE Changes'!J489,"")</f>
        <v/>
      </c>
      <c r="J486" s="0" t="str">
        <f aca="false">IF('BUNDLE Changes'!K489&lt;&gt;"",'BUNDLE Changes'!K489,"")</f>
        <v/>
      </c>
      <c r="K486" s="0" t="str">
        <f aca="false">IF('BUNDLE Changes'!L489&lt;&gt;"",'BUNDLE Changes'!L489,"")</f>
        <v/>
      </c>
      <c r="L486" s="0" t="str">
        <f aca="false">IF('BUNDLE Changes'!M489&lt;&gt;"",'BUNDLE Changes'!M489,"")</f>
        <v/>
      </c>
    </row>
    <row r="487" customFormat="false" ht="12.75" hidden="false" customHeight="false" outlineLevel="0" collapsed="false">
      <c r="A487" s="80"/>
      <c r="B487" s="81" t="n">
        <f aca="false">'SKU Changes'!C421</f>
        <v>0</v>
      </c>
      <c r="C487" s="0" t="str">
        <f aca="false">CONCATENATE('SKU Changes'!D421," ",'SKU Changes'!E421," ",'SKU Changes'!G421," ",'SKU Changes'!F421)</f>
        <v>   </v>
      </c>
      <c r="D487" s="80"/>
      <c r="E487" s="81" t="n">
        <f aca="false">'BUNDLE Changes'!C490</f>
        <v>0</v>
      </c>
      <c r="F487" s="0" t="str">
        <f aca="false">CONCATENATE('BUNDLE Changes'!D490," ",'BUNDLE Changes'!F490," ",'BUNDLE Changes'!E490)</f>
        <v>  </v>
      </c>
      <c r="G487" s="0" t="str">
        <f aca="false">IF('BUNDLE Changes'!H490&lt;&gt;"",'BUNDLE Changes'!H490,"")</f>
        <v/>
      </c>
      <c r="H487" s="0" t="str">
        <f aca="false">IF('BUNDLE Changes'!I490&lt;&gt;"",'BUNDLE Changes'!I490,"")</f>
        <v/>
      </c>
      <c r="I487" s="0" t="str">
        <f aca="false">IF('BUNDLE Changes'!J490&lt;&gt;"",'BUNDLE Changes'!J490,"")</f>
        <v/>
      </c>
      <c r="J487" s="0" t="str">
        <f aca="false">IF('BUNDLE Changes'!K490&lt;&gt;"",'BUNDLE Changes'!K490,"")</f>
        <v/>
      </c>
      <c r="K487" s="0" t="str">
        <f aca="false">IF('BUNDLE Changes'!L490&lt;&gt;"",'BUNDLE Changes'!L490,"")</f>
        <v/>
      </c>
      <c r="L487" s="0" t="str">
        <f aca="false">IF('BUNDLE Changes'!M490&lt;&gt;"",'BUNDLE Changes'!M490,"")</f>
        <v/>
      </c>
    </row>
    <row r="488" customFormat="false" ht="12.75" hidden="false" customHeight="false" outlineLevel="0" collapsed="false">
      <c r="A488" s="80"/>
      <c r="B488" s="81" t="n">
        <f aca="false">'SKU Changes'!C422</f>
        <v>0</v>
      </c>
      <c r="C488" s="0" t="str">
        <f aca="false">CONCATENATE('SKU Changes'!D422," ",'SKU Changes'!E422," ",'SKU Changes'!G422," ",'SKU Changes'!F422)</f>
        <v>   </v>
      </c>
      <c r="D488" s="80"/>
      <c r="E488" s="81" t="n">
        <f aca="false">'BUNDLE Changes'!C491</f>
        <v>0</v>
      </c>
      <c r="F488" s="0" t="str">
        <f aca="false">CONCATENATE('BUNDLE Changes'!D491," ",'BUNDLE Changes'!F491," ",'BUNDLE Changes'!E491)</f>
        <v>  </v>
      </c>
      <c r="G488" s="0" t="str">
        <f aca="false">IF('BUNDLE Changes'!H491&lt;&gt;"",'BUNDLE Changes'!H491,"")</f>
        <v/>
      </c>
      <c r="H488" s="0" t="str">
        <f aca="false">IF('BUNDLE Changes'!I491&lt;&gt;"",'BUNDLE Changes'!I491,"")</f>
        <v/>
      </c>
      <c r="I488" s="0" t="str">
        <f aca="false">IF('BUNDLE Changes'!J491&lt;&gt;"",'BUNDLE Changes'!J491,"")</f>
        <v/>
      </c>
      <c r="J488" s="0" t="str">
        <f aca="false">IF('BUNDLE Changes'!K491&lt;&gt;"",'BUNDLE Changes'!K491,"")</f>
        <v/>
      </c>
      <c r="K488" s="0" t="str">
        <f aca="false">IF('BUNDLE Changes'!L491&lt;&gt;"",'BUNDLE Changes'!L491,"")</f>
        <v/>
      </c>
      <c r="L488" s="0" t="str">
        <f aca="false">IF('BUNDLE Changes'!M491&lt;&gt;"",'BUNDLE Changes'!M491,"")</f>
        <v/>
      </c>
    </row>
    <row r="489" customFormat="false" ht="12.75" hidden="false" customHeight="false" outlineLevel="0" collapsed="false">
      <c r="A489" s="80"/>
      <c r="B489" s="81" t="n">
        <f aca="false">'SKU Changes'!C423</f>
        <v>0</v>
      </c>
      <c r="C489" s="0" t="str">
        <f aca="false">CONCATENATE('SKU Changes'!D423," ",'SKU Changes'!E423," ",'SKU Changes'!G423," ",'SKU Changes'!F423)</f>
        <v>   </v>
      </c>
      <c r="D489" s="80"/>
      <c r="E489" s="81" t="n">
        <f aca="false">'BUNDLE Changes'!C492</f>
        <v>0</v>
      </c>
      <c r="F489" s="0" t="str">
        <f aca="false">CONCATENATE('BUNDLE Changes'!D492," ",'BUNDLE Changes'!F492," ",'BUNDLE Changes'!E492)</f>
        <v>  </v>
      </c>
      <c r="G489" s="0" t="str">
        <f aca="false">IF('BUNDLE Changes'!H492&lt;&gt;"",'BUNDLE Changes'!H492,"")</f>
        <v/>
      </c>
      <c r="H489" s="0" t="str">
        <f aca="false">IF('BUNDLE Changes'!I492&lt;&gt;"",'BUNDLE Changes'!I492,"")</f>
        <v/>
      </c>
      <c r="I489" s="0" t="str">
        <f aca="false">IF('BUNDLE Changes'!J492&lt;&gt;"",'BUNDLE Changes'!J492,"")</f>
        <v/>
      </c>
      <c r="J489" s="0" t="str">
        <f aca="false">IF('BUNDLE Changes'!K492&lt;&gt;"",'BUNDLE Changes'!K492,"")</f>
        <v/>
      </c>
      <c r="K489" s="0" t="str">
        <f aca="false">IF('BUNDLE Changes'!L492&lt;&gt;"",'BUNDLE Changes'!L492,"")</f>
        <v/>
      </c>
      <c r="L489" s="0" t="str">
        <f aca="false">IF('BUNDLE Changes'!M492&lt;&gt;"",'BUNDLE Changes'!M492,"")</f>
        <v/>
      </c>
    </row>
    <row r="490" customFormat="false" ht="12.75" hidden="false" customHeight="false" outlineLevel="0" collapsed="false">
      <c r="A490" s="80"/>
      <c r="B490" s="81" t="n">
        <f aca="false">'SKU Changes'!C424</f>
        <v>0</v>
      </c>
      <c r="C490" s="0" t="str">
        <f aca="false">CONCATENATE('SKU Changes'!D424," ",'SKU Changes'!E424," ",'SKU Changes'!G424," ",'SKU Changes'!F424)</f>
        <v>   </v>
      </c>
      <c r="D490" s="80"/>
      <c r="E490" s="81" t="n">
        <f aca="false">'BUNDLE Changes'!C493</f>
        <v>0</v>
      </c>
      <c r="F490" s="0" t="str">
        <f aca="false">CONCATENATE('BUNDLE Changes'!D493," ",'BUNDLE Changes'!F493," ",'BUNDLE Changes'!E493)</f>
        <v>  </v>
      </c>
      <c r="G490" s="0" t="str">
        <f aca="false">IF('BUNDLE Changes'!H493&lt;&gt;"",'BUNDLE Changes'!H493,"")</f>
        <v/>
      </c>
      <c r="H490" s="0" t="str">
        <f aca="false">IF('BUNDLE Changes'!I493&lt;&gt;"",'BUNDLE Changes'!I493,"")</f>
        <v/>
      </c>
      <c r="I490" s="0" t="str">
        <f aca="false">IF('BUNDLE Changes'!J493&lt;&gt;"",'BUNDLE Changes'!J493,"")</f>
        <v/>
      </c>
      <c r="J490" s="0" t="str">
        <f aca="false">IF('BUNDLE Changes'!K493&lt;&gt;"",'BUNDLE Changes'!K493,"")</f>
        <v/>
      </c>
      <c r="K490" s="0" t="str">
        <f aca="false">IF('BUNDLE Changes'!L493&lt;&gt;"",'BUNDLE Changes'!L493,"")</f>
        <v/>
      </c>
      <c r="L490" s="0" t="str">
        <f aca="false">IF('BUNDLE Changes'!M493&lt;&gt;"",'BUNDLE Changes'!M493,"")</f>
        <v/>
      </c>
    </row>
    <row r="491" customFormat="false" ht="12.75" hidden="false" customHeight="false" outlineLevel="0" collapsed="false">
      <c r="A491" s="80"/>
      <c r="B491" s="81" t="n">
        <f aca="false">'SKU Changes'!C425</f>
        <v>0</v>
      </c>
      <c r="C491" s="0" t="str">
        <f aca="false">CONCATENATE('SKU Changes'!D425," ",'SKU Changes'!E425," ",'SKU Changes'!G425," ",'SKU Changes'!F425)</f>
        <v>   </v>
      </c>
      <c r="D491" s="80"/>
      <c r="E491" s="81" t="n">
        <f aca="false">'BUNDLE Changes'!C494</f>
        <v>0</v>
      </c>
      <c r="F491" s="0" t="str">
        <f aca="false">CONCATENATE('BUNDLE Changes'!D494," ",'BUNDLE Changes'!F494," ",'BUNDLE Changes'!E494)</f>
        <v>  </v>
      </c>
      <c r="G491" s="0" t="str">
        <f aca="false">IF('BUNDLE Changes'!H494&lt;&gt;"",'BUNDLE Changes'!H494,"")</f>
        <v/>
      </c>
      <c r="H491" s="0" t="str">
        <f aca="false">IF('BUNDLE Changes'!I494&lt;&gt;"",'BUNDLE Changes'!I494,"")</f>
        <v/>
      </c>
      <c r="I491" s="0" t="str">
        <f aca="false">IF('BUNDLE Changes'!J494&lt;&gt;"",'BUNDLE Changes'!J494,"")</f>
        <v/>
      </c>
      <c r="J491" s="0" t="str">
        <f aca="false">IF('BUNDLE Changes'!K494&lt;&gt;"",'BUNDLE Changes'!K494,"")</f>
        <v/>
      </c>
      <c r="K491" s="0" t="str">
        <f aca="false">IF('BUNDLE Changes'!L494&lt;&gt;"",'BUNDLE Changes'!L494,"")</f>
        <v/>
      </c>
      <c r="L491" s="0" t="str">
        <f aca="false">IF('BUNDLE Changes'!M494&lt;&gt;"",'BUNDLE Changes'!M494,"")</f>
        <v/>
      </c>
    </row>
    <row r="492" customFormat="false" ht="12.75" hidden="false" customHeight="false" outlineLevel="0" collapsed="false">
      <c r="A492" s="80"/>
      <c r="B492" s="81" t="n">
        <f aca="false">'SKU Changes'!C426</f>
        <v>0</v>
      </c>
      <c r="C492" s="0" t="str">
        <f aca="false">CONCATENATE('SKU Changes'!D426," ",'SKU Changes'!E426," ",'SKU Changes'!G426," ",'SKU Changes'!F426)</f>
        <v>   </v>
      </c>
      <c r="D492" s="80"/>
      <c r="E492" s="81" t="n">
        <f aca="false">'BUNDLE Changes'!C495</f>
        <v>0</v>
      </c>
      <c r="F492" s="0" t="str">
        <f aca="false">CONCATENATE('BUNDLE Changes'!D495," ",'BUNDLE Changes'!F495," ",'BUNDLE Changes'!E495)</f>
        <v>  </v>
      </c>
      <c r="G492" s="0" t="str">
        <f aca="false">IF('BUNDLE Changes'!H495&lt;&gt;"",'BUNDLE Changes'!H495,"")</f>
        <v/>
      </c>
      <c r="H492" s="0" t="str">
        <f aca="false">IF('BUNDLE Changes'!I495&lt;&gt;"",'BUNDLE Changes'!I495,"")</f>
        <v/>
      </c>
      <c r="I492" s="0" t="str">
        <f aca="false">IF('BUNDLE Changes'!J495&lt;&gt;"",'BUNDLE Changes'!J495,"")</f>
        <v/>
      </c>
      <c r="J492" s="0" t="str">
        <f aca="false">IF('BUNDLE Changes'!K495&lt;&gt;"",'BUNDLE Changes'!K495,"")</f>
        <v/>
      </c>
      <c r="K492" s="0" t="str">
        <f aca="false">IF('BUNDLE Changes'!L495&lt;&gt;"",'BUNDLE Changes'!L495,"")</f>
        <v/>
      </c>
      <c r="L492" s="0" t="str">
        <f aca="false">IF('BUNDLE Changes'!M495&lt;&gt;"",'BUNDLE Changes'!M495,"")</f>
        <v/>
      </c>
    </row>
    <row r="493" customFormat="false" ht="12.75" hidden="false" customHeight="false" outlineLevel="0" collapsed="false">
      <c r="A493" s="80"/>
      <c r="B493" s="81" t="n">
        <f aca="false">'SKU Changes'!C427</f>
        <v>0</v>
      </c>
      <c r="C493" s="0" t="str">
        <f aca="false">CONCATENATE('SKU Changes'!D427," ",'SKU Changes'!E427," ",'SKU Changes'!G427," ",'SKU Changes'!F427)</f>
        <v>   </v>
      </c>
      <c r="D493" s="80"/>
      <c r="E493" s="81" t="n">
        <f aca="false">'BUNDLE Changes'!C496</f>
        <v>0</v>
      </c>
      <c r="F493" s="0" t="str">
        <f aca="false">CONCATENATE('BUNDLE Changes'!D496," ",'BUNDLE Changes'!F496," ",'BUNDLE Changes'!E496)</f>
        <v>  </v>
      </c>
      <c r="G493" s="0" t="str">
        <f aca="false">IF('BUNDLE Changes'!H496&lt;&gt;"",'BUNDLE Changes'!H496,"")</f>
        <v/>
      </c>
      <c r="H493" s="0" t="str">
        <f aca="false">IF('BUNDLE Changes'!I496&lt;&gt;"",'BUNDLE Changes'!I496,"")</f>
        <v/>
      </c>
      <c r="I493" s="0" t="str">
        <f aca="false">IF('BUNDLE Changes'!J496&lt;&gt;"",'BUNDLE Changes'!J496,"")</f>
        <v/>
      </c>
      <c r="J493" s="0" t="str">
        <f aca="false">IF('BUNDLE Changes'!K496&lt;&gt;"",'BUNDLE Changes'!K496,"")</f>
        <v/>
      </c>
      <c r="K493" s="0" t="str">
        <f aca="false">IF('BUNDLE Changes'!L496&lt;&gt;"",'BUNDLE Changes'!L496,"")</f>
        <v/>
      </c>
      <c r="L493" s="0" t="str">
        <f aca="false">IF('BUNDLE Changes'!M496&lt;&gt;"",'BUNDLE Changes'!M496,"")</f>
        <v/>
      </c>
    </row>
    <row r="494" customFormat="false" ht="12.75" hidden="false" customHeight="false" outlineLevel="0" collapsed="false">
      <c r="A494" s="80"/>
      <c r="B494" s="81" t="n">
        <f aca="false">'SKU Changes'!C428</f>
        <v>0</v>
      </c>
      <c r="C494" s="0" t="str">
        <f aca="false">CONCATENATE('SKU Changes'!D428," ",'SKU Changes'!E428," ",'SKU Changes'!G428," ",'SKU Changes'!F428)</f>
        <v>   </v>
      </c>
      <c r="D494" s="80"/>
      <c r="E494" s="81" t="n">
        <f aca="false">'BUNDLE Changes'!C497</f>
        <v>0</v>
      </c>
      <c r="F494" s="0" t="str">
        <f aca="false">CONCATENATE('BUNDLE Changes'!D497," ",'BUNDLE Changes'!F497," ",'BUNDLE Changes'!E497)</f>
        <v>  </v>
      </c>
      <c r="G494" s="0" t="str">
        <f aca="false">IF('BUNDLE Changes'!H497&lt;&gt;"",'BUNDLE Changes'!H497,"")</f>
        <v/>
      </c>
      <c r="H494" s="0" t="str">
        <f aca="false">IF('BUNDLE Changes'!I497&lt;&gt;"",'BUNDLE Changes'!I497,"")</f>
        <v/>
      </c>
      <c r="I494" s="0" t="str">
        <f aca="false">IF('BUNDLE Changes'!J497&lt;&gt;"",'BUNDLE Changes'!J497,"")</f>
        <v/>
      </c>
      <c r="J494" s="0" t="str">
        <f aca="false">IF('BUNDLE Changes'!K497&lt;&gt;"",'BUNDLE Changes'!K497,"")</f>
        <v/>
      </c>
      <c r="K494" s="0" t="str">
        <f aca="false">IF('BUNDLE Changes'!L497&lt;&gt;"",'BUNDLE Changes'!L497,"")</f>
        <v/>
      </c>
      <c r="L494" s="0" t="str">
        <f aca="false">IF('BUNDLE Changes'!M497&lt;&gt;"",'BUNDLE Changes'!M497,"")</f>
        <v/>
      </c>
    </row>
    <row r="495" customFormat="false" ht="12.75" hidden="false" customHeight="false" outlineLevel="0" collapsed="false">
      <c r="A495" s="80"/>
      <c r="B495" s="81" t="n">
        <f aca="false">'SKU Changes'!C429</f>
        <v>0</v>
      </c>
      <c r="C495" s="0" t="str">
        <f aca="false">CONCATENATE('SKU Changes'!D429," ",'SKU Changes'!E429," ",'SKU Changes'!G429," ",'SKU Changes'!F429)</f>
        <v>   </v>
      </c>
      <c r="D495" s="80"/>
      <c r="E495" s="81" t="n">
        <f aca="false">'BUNDLE Changes'!C498</f>
        <v>0</v>
      </c>
      <c r="F495" s="0" t="str">
        <f aca="false">CONCATENATE('BUNDLE Changes'!D498," ",'BUNDLE Changes'!F498," ",'BUNDLE Changes'!E498)</f>
        <v>  </v>
      </c>
      <c r="G495" s="0" t="str">
        <f aca="false">IF('BUNDLE Changes'!H498&lt;&gt;"",'BUNDLE Changes'!H498,"")</f>
        <v/>
      </c>
      <c r="H495" s="0" t="str">
        <f aca="false">IF('BUNDLE Changes'!I498&lt;&gt;"",'BUNDLE Changes'!I498,"")</f>
        <v/>
      </c>
      <c r="I495" s="0" t="str">
        <f aca="false">IF('BUNDLE Changes'!J498&lt;&gt;"",'BUNDLE Changes'!J498,"")</f>
        <v/>
      </c>
      <c r="J495" s="0" t="str">
        <f aca="false">IF('BUNDLE Changes'!K498&lt;&gt;"",'BUNDLE Changes'!K498,"")</f>
        <v/>
      </c>
      <c r="K495" s="0" t="str">
        <f aca="false">IF('BUNDLE Changes'!L498&lt;&gt;"",'BUNDLE Changes'!L498,"")</f>
        <v/>
      </c>
      <c r="L495" s="0" t="str">
        <f aca="false">IF('BUNDLE Changes'!M498&lt;&gt;"",'BUNDLE Changes'!M498,"")</f>
        <v/>
      </c>
    </row>
    <row r="496" customFormat="false" ht="12.75" hidden="false" customHeight="false" outlineLevel="0" collapsed="false">
      <c r="A496" s="80"/>
      <c r="B496" s="81" t="n">
        <f aca="false">'SKU Changes'!C430</f>
        <v>0</v>
      </c>
      <c r="C496" s="0" t="str">
        <f aca="false">CONCATENATE('SKU Changes'!D430," ",'SKU Changes'!E430," ",'SKU Changes'!G430," ",'SKU Changes'!F430)</f>
        <v>   </v>
      </c>
      <c r="D496" s="80"/>
      <c r="E496" s="81" t="n">
        <f aca="false">'BUNDLE Changes'!C499</f>
        <v>0</v>
      </c>
      <c r="F496" s="0" t="str">
        <f aca="false">CONCATENATE('BUNDLE Changes'!D499," ",'BUNDLE Changes'!F499," ",'BUNDLE Changes'!E499)</f>
        <v>  </v>
      </c>
      <c r="G496" s="0" t="str">
        <f aca="false">IF('BUNDLE Changes'!H499&lt;&gt;"",'BUNDLE Changes'!H499,"")</f>
        <v/>
      </c>
      <c r="H496" s="0" t="str">
        <f aca="false">IF('BUNDLE Changes'!I499&lt;&gt;"",'BUNDLE Changes'!I499,"")</f>
        <v/>
      </c>
      <c r="I496" s="0" t="str">
        <f aca="false">IF('BUNDLE Changes'!J499&lt;&gt;"",'BUNDLE Changes'!J499,"")</f>
        <v/>
      </c>
      <c r="J496" s="0" t="str">
        <f aca="false">IF('BUNDLE Changes'!K499&lt;&gt;"",'BUNDLE Changes'!K499,"")</f>
        <v/>
      </c>
      <c r="K496" s="0" t="str">
        <f aca="false">IF('BUNDLE Changes'!L499&lt;&gt;"",'BUNDLE Changes'!L499,"")</f>
        <v/>
      </c>
      <c r="L496" s="0" t="str">
        <f aca="false">IF('BUNDLE Changes'!M499&lt;&gt;"",'BUNDLE Changes'!M499,"")</f>
        <v/>
      </c>
    </row>
    <row r="497" customFormat="false" ht="12.75" hidden="false" customHeight="false" outlineLevel="0" collapsed="false">
      <c r="A497" s="80"/>
      <c r="B497" s="81" t="n">
        <f aca="false">'SKU Changes'!C431</f>
        <v>0</v>
      </c>
      <c r="C497" s="0" t="str">
        <f aca="false">CONCATENATE('SKU Changes'!D431," ",'SKU Changes'!E431," ",'SKU Changes'!G431," ",'SKU Changes'!F431)</f>
        <v>   </v>
      </c>
      <c r="D497" s="80"/>
      <c r="E497" s="81" t="n">
        <f aca="false">'BUNDLE Changes'!C500</f>
        <v>0</v>
      </c>
      <c r="F497" s="0" t="str">
        <f aca="false">CONCATENATE('BUNDLE Changes'!D500," ",'BUNDLE Changes'!F500," ",'BUNDLE Changes'!E500)</f>
        <v>  </v>
      </c>
      <c r="G497" s="0" t="str">
        <f aca="false">IF('BUNDLE Changes'!H500&lt;&gt;"",'BUNDLE Changes'!H500,"")</f>
        <v/>
      </c>
      <c r="H497" s="0" t="str">
        <f aca="false">IF('BUNDLE Changes'!I500&lt;&gt;"",'BUNDLE Changes'!I500,"")</f>
        <v/>
      </c>
      <c r="I497" s="0" t="str">
        <f aca="false">IF('BUNDLE Changes'!J500&lt;&gt;"",'BUNDLE Changes'!J500,"")</f>
        <v/>
      </c>
      <c r="J497" s="0" t="str">
        <f aca="false">IF('BUNDLE Changes'!K500&lt;&gt;"",'BUNDLE Changes'!K500,"")</f>
        <v/>
      </c>
      <c r="K497" s="0" t="str">
        <f aca="false">IF('BUNDLE Changes'!L500&lt;&gt;"",'BUNDLE Changes'!L500,"")</f>
        <v/>
      </c>
      <c r="L497" s="0" t="str">
        <f aca="false">IF('BUNDLE Changes'!M500&lt;&gt;"",'BUNDLE Changes'!M500,"")</f>
        <v/>
      </c>
    </row>
    <row r="498" customFormat="false" ht="12.75" hidden="false" customHeight="false" outlineLevel="0" collapsed="false">
      <c r="A498" s="80"/>
      <c r="B498" s="81" t="n">
        <f aca="false">'SKU Changes'!C432</f>
        <v>0</v>
      </c>
      <c r="C498" s="0" t="str">
        <f aca="false">CONCATENATE('SKU Changes'!D432," ",'SKU Changes'!E432," ",'SKU Changes'!G432," ",'SKU Changes'!F432)</f>
        <v>   </v>
      </c>
      <c r="D498" s="80"/>
      <c r="E498" s="81" t="n">
        <f aca="false">'BUNDLE Changes'!C501</f>
        <v>0</v>
      </c>
      <c r="F498" s="0" t="str">
        <f aca="false">CONCATENATE('BUNDLE Changes'!D501," ",'BUNDLE Changes'!F501," ",'BUNDLE Changes'!E501)</f>
        <v>  </v>
      </c>
      <c r="G498" s="0" t="str">
        <f aca="false">IF('BUNDLE Changes'!H501&lt;&gt;"",'BUNDLE Changes'!H501,"")</f>
        <v/>
      </c>
      <c r="H498" s="0" t="str">
        <f aca="false">IF('BUNDLE Changes'!I501&lt;&gt;"",'BUNDLE Changes'!I501,"")</f>
        <v/>
      </c>
      <c r="I498" s="0" t="str">
        <f aca="false">IF('BUNDLE Changes'!J501&lt;&gt;"",'BUNDLE Changes'!J501,"")</f>
        <v/>
      </c>
      <c r="J498" s="0" t="str">
        <f aca="false">IF('BUNDLE Changes'!K501&lt;&gt;"",'BUNDLE Changes'!K501,"")</f>
        <v/>
      </c>
      <c r="K498" s="0" t="str">
        <f aca="false">IF('BUNDLE Changes'!L501&lt;&gt;"",'BUNDLE Changes'!L501,"")</f>
        <v/>
      </c>
      <c r="L498" s="0" t="str">
        <f aca="false">IF('BUNDLE Changes'!M501&lt;&gt;"",'BUNDLE Changes'!M501,"")</f>
        <v/>
      </c>
    </row>
    <row r="499" customFormat="false" ht="12.75" hidden="false" customHeight="false" outlineLevel="0" collapsed="false">
      <c r="A499" s="80"/>
      <c r="B499" s="81" t="n">
        <f aca="false">'SKU Changes'!C433</f>
        <v>0</v>
      </c>
      <c r="C499" s="0" t="str">
        <f aca="false">CONCATENATE('SKU Changes'!D433," ",'SKU Changes'!E433," ",'SKU Changes'!G433," ",'SKU Changes'!F433)</f>
        <v>   </v>
      </c>
      <c r="D499" s="80"/>
      <c r="E499" s="81" t="n">
        <f aca="false">'BUNDLE Changes'!C502</f>
        <v>0</v>
      </c>
      <c r="F499" s="0" t="str">
        <f aca="false">CONCATENATE('BUNDLE Changes'!D502," ",'BUNDLE Changes'!F502," ",'BUNDLE Changes'!E502)</f>
        <v>  </v>
      </c>
      <c r="G499" s="0" t="str">
        <f aca="false">IF('BUNDLE Changes'!H502&lt;&gt;"",'BUNDLE Changes'!H502,"")</f>
        <v/>
      </c>
      <c r="H499" s="0" t="str">
        <f aca="false">IF('BUNDLE Changes'!I502&lt;&gt;"",'BUNDLE Changes'!I502,"")</f>
        <v/>
      </c>
      <c r="I499" s="0" t="str">
        <f aca="false">IF('BUNDLE Changes'!J502&lt;&gt;"",'BUNDLE Changes'!J502,"")</f>
        <v/>
      </c>
      <c r="J499" s="0" t="str">
        <f aca="false">IF('BUNDLE Changes'!K502&lt;&gt;"",'BUNDLE Changes'!K502,"")</f>
        <v/>
      </c>
      <c r="K499" s="0" t="str">
        <f aca="false">IF('BUNDLE Changes'!L502&lt;&gt;"",'BUNDLE Changes'!L502,"")</f>
        <v/>
      </c>
      <c r="L499" s="0" t="str">
        <f aca="false">IF('BUNDLE Changes'!M502&lt;&gt;"",'BUNDLE Changes'!M502,"")</f>
        <v/>
      </c>
    </row>
    <row r="500" customFormat="false" ht="12.75" hidden="false" customHeight="false" outlineLevel="0" collapsed="false">
      <c r="A500" s="80"/>
      <c r="B500" s="81" t="n">
        <f aca="false">'SKU Changes'!C434</f>
        <v>0</v>
      </c>
      <c r="C500" s="0" t="str">
        <f aca="false">CONCATENATE('SKU Changes'!D434," ",'SKU Changes'!E434," ",'SKU Changes'!G434," ",'SKU Changes'!F434)</f>
        <v>   </v>
      </c>
      <c r="D500" s="80"/>
      <c r="E500" s="81" t="n">
        <f aca="false">'BUNDLE Changes'!C503</f>
        <v>0</v>
      </c>
      <c r="F500" s="0" t="str">
        <f aca="false">CONCATENATE('BUNDLE Changes'!D503," ",'BUNDLE Changes'!F503," ",'BUNDLE Changes'!E503)</f>
        <v>  </v>
      </c>
      <c r="G500" s="0" t="str">
        <f aca="false">IF('BUNDLE Changes'!H503&lt;&gt;"",'BUNDLE Changes'!H503,"")</f>
        <v/>
      </c>
      <c r="H500" s="0" t="str">
        <f aca="false">IF('BUNDLE Changes'!I503&lt;&gt;"",'BUNDLE Changes'!I503,"")</f>
        <v/>
      </c>
      <c r="I500" s="0" t="str">
        <f aca="false">IF('BUNDLE Changes'!J503&lt;&gt;"",'BUNDLE Changes'!J503,"")</f>
        <v/>
      </c>
      <c r="J500" s="0" t="str">
        <f aca="false">IF('BUNDLE Changes'!K503&lt;&gt;"",'BUNDLE Changes'!K503,"")</f>
        <v/>
      </c>
      <c r="K500" s="0" t="str">
        <f aca="false">IF('BUNDLE Changes'!L503&lt;&gt;"",'BUNDLE Changes'!L503,"")</f>
        <v/>
      </c>
      <c r="L500" s="0" t="str">
        <f aca="false">IF('BUNDLE Changes'!M503&lt;&gt;"",'BUNDLE Changes'!M503,"")</f>
        <v/>
      </c>
    </row>
    <row r="501" customFormat="false" ht="12.75" hidden="false" customHeight="false" outlineLevel="0" collapsed="false">
      <c r="A501" s="80"/>
      <c r="B501" s="81" t="n">
        <f aca="false">'SKU Changes'!C435</f>
        <v>0</v>
      </c>
      <c r="C501" s="0" t="str">
        <f aca="false">CONCATENATE('SKU Changes'!D435," ",'SKU Changes'!E435," ",'SKU Changes'!G435," ",'SKU Changes'!F435)</f>
        <v>   </v>
      </c>
      <c r="D501" s="80"/>
      <c r="E501" s="81" t="n">
        <f aca="false">'BUNDLE Changes'!C504</f>
        <v>0</v>
      </c>
      <c r="F501" s="0" t="str">
        <f aca="false">CONCATENATE('BUNDLE Changes'!D504," ",'BUNDLE Changes'!F504," ",'BUNDLE Changes'!E504)</f>
        <v>  </v>
      </c>
      <c r="G501" s="0" t="str">
        <f aca="false">IF('BUNDLE Changes'!H504&lt;&gt;"",'BUNDLE Changes'!H504,"")</f>
        <v/>
      </c>
      <c r="H501" s="0" t="str">
        <f aca="false">IF('BUNDLE Changes'!I504&lt;&gt;"",'BUNDLE Changes'!I504,"")</f>
        <v/>
      </c>
      <c r="I501" s="0" t="str">
        <f aca="false">IF('BUNDLE Changes'!J504&lt;&gt;"",'BUNDLE Changes'!J504,"")</f>
        <v/>
      </c>
      <c r="J501" s="0" t="str">
        <f aca="false">IF('BUNDLE Changes'!K504&lt;&gt;"",'BUNDLE Changes'!K504,"")</f>
        <v/>
      </c>
      <c r="K501" s="0" t="str">
        <f aca="false">IF('BUNDLE Changes'!L504&lt;&gt;"",'BUNDLE Changes'!L504,"")</f>
        <v/>
      </c>
      <c r="L501" s="0" t="str">
        <f aca="false">IF('BUNDLE Changes'!M504&lt;&gt;"",'BUNDLE Changes'!M504,"")</f>
        <v/>
      </c>
    </row>
    <row r="502" customFormat="false" ht="12.75" hidden="false" customHeight="false" outlineLevel="0" collapsed="false">
      <c r="A502" s="80"/>
      <c r="B502" s="81" t="n">
        <f aca="false">'SKU Changes'!C436</f>
        <v>0</v>
      </c>
      <c r="C502" s="0" t="str">
        <f aca="false">CONCATENATE('SKU Changes'!D436," ",'SKU Changes'!E436," ",'SKU Changes'!G436," ",'SKU Changes'!F436)</f>
        <v>   </v>
      </c>
      <c r="D502" s="80"/>
      <c r="E502" s="81" t="n">
        <f aca="false">'BUNDLE Changes'!C505</f>
        <v>0</v>
      </c>
      <c r="F502" s="0" t="str">
        <f aca="false">CONCATENATE('BUNDLE Changes'!D505," ",'BUNDLE Changes'!F505," ",'BUNDLE Changes'!E505)</f>
        <v>  </v>
      </c>
      <c r="G502" s="0" t="str">
        <f aca="false">IF('BUNDLE Changes'!H505&lt;&gt;"",'BUNDLE Changes'!H505,"")</f>
        <v/>
      </c>
      <c r="H502" s="0" t="str">
        <f aca="false">IF('BUNDLE Changes'!I505&lt;&gt;"",'BUNDLE Changes'!I505,"")</f>
        <v/>
      </c>
      <c r="I502" s="0" t="str">
        <f aca="false">IF('BUNDLE Changes'!J505&lt;&gt;"",'BUNDLE Changes'!J505,"")</f>
        <v/>
      </c>
      <c r="J502" s="0" t="str">
        <f aca="false">IF('BUNDLE Changes'!K505&lt;&gt;"",'BUNDLE Changes'!K505,"")</f>
        <v/>
      </c>
      <c r="K502" s="0" t="str">
        <f aca="false">IF('BUNDLE Changes'!L505&lt;&gt;"",'BUNDLE Changes'!L505,"")</f>
        <v/>
      </c>
      <c r="L502" s="0" t="str">
        <f aca="false">IF('BUNDLE Changes'!M505&lt;&gt;"",'BUNDLE Changes'!M505,"")</f>
        <v/>
      </c>
    </row>
    <row r="503" customFormat="false" ht="12.75" hidden="false" customHeight="false" outlineLevel="0" collapsed="false">
      <c r="A503" s="80"/>
      <c r="B503" s="81" t="n">
        <f aca="false">'SKU Changes'!C437</f>
        <v>0</v>
      </c>
      <c r="C503" s="0" t="str">
        <f aca="false">CONCATENATE('SKU Changes'!D437," ",'SKU Changes'!E437," ",'SKU Changes'!G437," ",'SKU Changes'!F437)</f>
        <v>   </v>
      </c>
      <c r="D503" s="80"/>
      <c r="E503" s="81" t="n">
        <f aca="false">'BUNDLE Changes'!C506</f>
        <v>0</v>
      </c>
      <c r="F503" s="0" t="str">
        <f aca="false">CONCATENATE('BUNDLE Changes'!D506," ",'BUNDLE Changes'!F506," ",'BUNDLE Changes'!E506)</f>
        <v>  </v>
      </c>
      <c r="G503" s="0" t="str">
        <f aca="false">IF('BUNDLE Changes'!H506&lt;&gt;"",'BUNDLE Changes'!H506,"")</f>
        <v/>
      </c>
      <c r="H503" s="0" t="str">
        <f aca="false">IF('BUNDLE Changes'!I506&lt;&gt;"",'BUNDLE Changes'!I506,"")</f>
        <v/>
      </c>
      <c r="I503" s="0" t="str">
        <f aca="false">IF('BUNDLE Changes'!J506&lt;&gt;"",'BUNDLE Changes'!J506,"")</f>
        <v/>
      </c>
      <c r="J503" s="0" t="str">
        <f aca="false">IF('BUNDLE Changes'!K506&lt;&gt;"",'BUNDLE Changes'!K506,"")</f>
        <v/>
      </c>
      <c r="K503" s="0" t="str">
        <f aca="false">IF('BUNDLE Changes'!L506&lt;&gt;"",'BUNDLE Changes'!L506,"")</f>
        <v/>
      </c>
      <c r="L503" s="0" t="str">
        <f aca="false">IF('BUNDLE Changes'!M506&lt;&gt;"",'BUNDLE Changes'!M506,"")</f>
        <v/>
      </c>
    </row>
    <row r="504" customFormat="false" ht="12.75" hidden="false" customHeight="false" outlineLevel="0" collapsed="false">
      <c r="A504" s="80"/>
      <c r="B504" s="81" t="n">
        <f aca="false">'SKU Changes'!C438</f>
        <v>0</v>
      </c>
      <c r="C504" s="0" t="str">
        <f aca="false">CONCATENATE('SKU Changes'!D438," ",'SKU Changes'!E438," ",'SKU Changes'!G438," ",'SKU Changes'!F438)</f>
        <v>   </v>
      </c>
      <c r="D504" s="80"/>
      <c r="E504" s="81" t="n">
        <f aca="false">'BUNDLE Changes'!C507</f>
        <v>0</v>
      </c>
      <c r="F504" s="0" t="str">
        <f aca="false">CONCATENATE('BUNDLE Changes'!D507," ",'BUNDLE Changes'!F507," ",'BUNDLE Changes'!E507)</f>
        <v>  </v>
      </c>
      <c r="G504" s="0" t="str">
        <f aca="false">IF('BUNDLE Changes'!H507&lt;&gt;"",'BUNDLE Changes'!H507,"")</f>
        <v/>
      </c>
      <c r="H504" s="0" t="str">
        <f aca="false">IF('BUNDLE Changes'!I507&lt;&gt;"",'BUNDLE Changes'!I507,"")</f>
        <v/>
      </c>
      <c r="I504" s="0" t="str">
        <f aca="false">IF('BUNDLE Changes'!J507&lt;&gt;"",'BUNDLE Changes'!J507,"")</f>
        <v/>
      </c>
      <c r="J504" s="0" t="str">
        <f aca="false">IF('BUNDLE Changes'!K507&lt;&gt;"",'BUNDLE Changes'!K507,"")</f>
        <v/>
      </c>
      <c r="K504" s="0" t="str">
        <f aca="false">IF('BUNDLE Changes'!L507&lt;&gt;"",'BUNDLE Changes'!L507,"")</f>
        <v/>
      </c>
      <c r="L504" s="0" t="str">
        <f aca="false">IF('BUNDLE Changes'!M507&lt;&gt;"",'BUNDLE Changes'!M507,"")</f>
        <v/>
      </c>
    </row>
    <row r="505" customFormat="false" ht="12.75" hidden="false" customHeight="false" outlineLevel="0" collapsed="false">
      <c r="A505" s="80"/>
      <c r="B505" s="81" t="n">
        <f aca="false">'SKU Changes'!C439</f>
        <v>0</v>
      </c>
      <c r="C505" s="0" t="str">
        <f aca="false">CONCATENATE('SKU Changes'!D439," ",'SKU Changes'!E439," ",'SKU Changes'!G439," ",'SKU Changes'!F439)</f>
        <v>   </v>
      </c>
      <c r="D505" s="80"/>
      <c r="E505" s="81" t="n">
        <f aca="false">'BUNDLE Changes'!C508</f>
        <v>0</v>
      </c>
      <c r="F505" s="0" t="str">
        <f aca="false">CONCATENATE('BUNDLE Changes'!D508," ",'BUNDLE Changes'!F508," ",'BUNDLE Changes'!E508)</f>
        <v>  </v>
      </c>
      <c r="G505" s="0" t="str">
        <f aca="false">IF('BUNDLE Changes'!H508&lt;&gt;"",'BUNDLE Changes'!H508,"")</f>
        <v/>
      </c>
      <c r="H505" s="0" t="str">
        <f aca="false">IF('BUNDLE Changes'!I508&lt;&gt;"",'BUNDLE Changes'!I508,"")</f>
        <v/>
      </c>
      <c r="I505" s="0" t="str">
        <f aca="false">IF('BUNDLE Changes'!J508&lt;&gt;"",'BUNDLE Changes'!J508,"")</f>
        <v/>
      </c>
      <c r="J505" s="0" t="str">
        <f aca="false">IF('BUNDLE Changes'!K508&lt;&gt;"",'BUNDLE Changes'!K508,"")</f>
        <v/>
      </c>
      <c r="K505" s="0" t="str">
        <f aca="false">IF('BUNDLE Changes'!L508&lt;&gt;"",'BUNDLE Changes'!L508,"")</f>
        <v/>
      </c>
      <c r="L505" s="0" t="str">
        <f aca="false">IF('BUNDLE Changes'!M508&lt;&gt;"",'BUNDLE Changes'!M508,"")</f>
        <v/>
      </c>
    </row>
    <row r="506" customFormat="false" ht="12.75" hidden="false" customHeight="false" outlineLevel="0" collapsed="false">
      <c r="A506" s="80"/>
      <c r="B506" s="81" t="n">
        <f aca="false">'SKU Changes'!C440</f>
        <v>0</v>
      </c>
      <c r="C506" s="0" t="str">
        <f aca="false">CONCATENATE('SKU Changes'!D440," ",'SKU Changes'!E440," ",'SKU Changes'!G440," ",'SKU Changes'!F440)</f>
        <v>   </v>
      </c>
      <c r="D506" s="80"/>
      <c r="E506" s="81" t="n">
        <f aca="false">'BUNDLE Changes'!C509</f>
        <v>0</v>
      </c>
      <c r="F506" s="0" t="str">
        <f aca="false">CONCATENATE('BUNDLE Changes'!D509," ",'BUNDLE Changes'!F509," ",'BUNDLE Changes'!E509)</f>
        <v>  </v>
      </c>
      <c r="G506" s="0" t="str">
        <f aca="false">IF('BUNDLE Changes'!H509&lt;&gt;"",'BUNDLE Changes'!H509,"")</f>
        <v/>
      </c>
      <c r="H506" s="0" t="str">
        <f aca="false">IF('BUNDLE Changes'!I509&lt;&gt;"",'BUNDLE Changes'!I509,"")</f>
        <v/>
      </c>
      <c r="I506" s="0" t="str">
        <f aca="false">IF('BUNDLE Changes'!J509&lt;&gt;"",'BUNDLE Changes'!J509,"")</f>
        <v/>
      </c>
      <c r="J506" s="0" t="str">
        <f aca="false">IF('BUNDLE Changes'!K509&lt;&gt;"",'BUNDLE Changes'!K509,"")</f>
        <v/>
      </c>
      <c r="K506" s="0" t="str">
        <f aca="false">IF('BUNDLE Changes'!L509&lt;&gt;"",'BUNDLE Changes'!L509,"")</f>
        <v/>
      </c>
      <c r="L506" s="0" t="str">
        <f aca="false">IF('BUNDLE Changes'!M509&lt;&gt;"",'BUNDLE Changes'!M509,"")</f>
        <v/>
      </c>
    </row>
    <row r="507" customFormat="false" ht="12.75" hidden="false" customHeight="false" outlineLevel="0" collapsed="false">
      <c r="A507" s="80"/>
      <c r="B507" s="81" t="n">
        <f aca="false">'SKU Changes'!C441</f>
        <v>0</v>
      </c>
      <c r="C507" s="0" t="str">
        <f aca="false">CONCATENATE('SKU Changes'!D441," ",'SKU Changes'!E441," ",'SKU Changes'!G441," ",'SKU Changes'!F441)</f>
        <v>   </v>
      </c>
      <c r="D507" s="80"/>
      <c r="E507" s="81" t="n">
        <f aca="false">'BUNDLE Changes'!C510</f>
        <v>0</v>
      </c>
      <c r="F507" s="0" t="str">
        <f aca="false">CONCATENATE('BUNDLE Changes'!D510," ",'BUNDLE Changes'!F510," ",'BUNDLE Changes'!E510)</f>
        <v>  </v>
      </c>
      <c r="G507" s="0" t="str">
        <f aca="false">IF('BUNDLE Changes'!H510&lt;&gt;"",'BUNDLE Changes'!H510,"")</f>
        <v/>
      </c>
      <c r="H507" s="0" t="str">
        <f aca="false">IF('BUNDLE Changes'!I510&lt;&gt;"",'BUNDLE Changes'!I510,"")</f>
        <v/>
      </c>
      <c r="I507" s="0" t="str">
        <f aca="false">IF('BUNDLE Changes'!J510&lt;&gt;"",'BUNDLE Changes'!J510,"")</f>
        <v/>
      </c>
      <c r="J507" s="0" t="str">
        <f aca="false">IF('BUNDLE Changes'!K510&lt;&gt;"",'BUNDLE Changes'!K510,"")</f>
        <v/>
      </c>
      <c r="K507" s="0" t="str">
        <f aca="false">IF('BUNDLE Changes'!L510&lt;&gt;"",'BUNDLE Changes'!L510,"")</f>
        <v/>
      </c>
      <c r="L507" s="0" t="str">
        <f aca="false">IF('BUNDLE Changes'!M510&lt;&gt;"",'BUNDLE Changes'!M510,"")</f>
        <v/>
      </c>
    </row>
    <row r="508" customFormat="false" ht="12.75" hidden="false" customHeight="false" outlineLevel="0" collapsed="false">
      <c r="A508" s="80"/>
      <c r="B508" s="81" t="n">
        <f aca="false">'SKU Changes'!C442</f>
        <v>0</v>
      </c>
      <c r="C508" s="0" t="str">
        <f aca="false">CONCATENATE('SKU Changes'!D442," ",'SKU Changes'!E442," ",'SKU Changes'!G442," ",'SKU Changes'!F442)</f>
        <v>   </v>
      </c>
      <c r="D508" s="80"/>
      <c r="E508" s="81" t="n">
        <f aca="false">'BUNDLE Changes'!C511</f>
        <v>0</v>
      </c>
      <c r="F508" s="0" t="str">
        <f aca="false">CONCATENATE('BUNDLE Changes'!D511," ",'BUNDLE Changes'!F511," ",'BUNDLE Changes'!E511)</f>
        <v>  </v>
      </c>
      <c r="G508" s="0" t="str">
        <f aca="false">IF('BUNDLE Changes'!H511&lt;&gt;"",'BUNDLE Changes'!H511,"")</f>
        <v/>
      </c>
      <c r="H508" s="0" t="str">
        <f aca="false">IF('BUNDLE Changes'!I511&lt;&gt;"",'BUNDLE Changes'!I511,"")</f>
        <v/>
      </c>
      <c r="I508" s="0" t="str">
        <f aca="false">IF('BUNDLE Changes'!J511&lt;&gt;"",'BUNDLE Changes'!J511,"")</f>
        <v/>
      </c>
      <c r="J508" s="0" t="str">
        <f aca="false">IF('BUNDLE Changes'!K511&lt;&gt;"",'BUNDLE Changes'!K511,"")</f>
        <v/>
      </c>
      <c r="K508" s="0" t="str">
        <f aca="false">IF('BUNDLE Changes'!L511&lt;&gt;"",'BUNDLE Changes'!L511,"")</f>
        <v/>
      </c>
      <c r="L508" s="0" t="str">
        <f aca="false">IF('BUNDLE Changes'!M511&lt;&gt;"",'BUNDLE Changes'!M511,"")</f>
        <v/>
      </c>
    </row>
    <row r="509" customFormat="false" ht="12.75" hidden="false" customHeight="false" outlineLevel="0" collapsed="false">
      <c r="A509" s="80"/>
      <c r="B509" s="81" t="n">
        <f aca="false">'SKU Changes'!C443</f>
        <v>0</v>
      </c>
      <c r="C509" s="0" t="str">
        <f aca="false">CONCATENATE('SKU Changes'!D443," ",'SKU Changes'!E443," ",'SKU Changes'!G443," ",'SKU Changes'!F443)</f>
        <v>   </v>
      </c>
      <c r="D509" s="80"/>
      <c r="E509" s="81" t="n">
        <f aca="false">'BUNDLE Changes'!C512</f>
        <v>0</v>
      </c>
      <c r="F509" s="0" t="str">
        <f aca="false">CONCATENATE('BUNDLE Changes'!D512," ",'BUNDLE Changes'!F512," ",'BUNDLE Changes'!E512)</f>
        <v>  </v>
      </c>
      <c r="G509" s="0" t="str">
        <f aca="false">IF('BUNDLE Changes'!H512&lt;&gt;"",'BUNDLE Changes'!H512,"")</f>
        <v/>
      </c>
      <c r="H509" s="0" t="str">
        <f aca="false">IF('BUNDLE Changes'!I512&lt;&gt;"",'BUNDLE Changes'!I512,"")</f>
        <v/>
      </c>
      <c r="I509" s="0" t="str">
        <f aca="false">IF('BUNDLE Changes'!J512&lt;&gt;"",'BUNDLE Changes'!J512,"")</f>
        <v/>
      </c>
      <c r="J509" s="0" t="str">
        <f aca="false">IF('BUNDLE Changes'!K512&lt;&gt;"",'BUNDLE Changes'!K512,"")</f>
        <v/>
      </c>
      <c r="K509" s="0" t="str">
        <f aca="false">IF('BUNDLE Changes'!L512&lt;&gt;"",'BUNDLE Changes'!L512,"")</f>
        <v/>
      </c>
      <c r="L509" s="0" t="str">
        <f aca="false">IF('BUNDLE Changes'!M512&lt;&gt;"",'BUNDLE Changes'!M512,"")</f>
        <v/>
      </c>
    </row>
    <row r="510" customFormat="false" ht="12.75" hidden="false" customHeight="false" outlineLevel="0" collapsed="false">
      <c r="A510" s="80"/>
      <c r="B510" s="81" t="n">
        <f aca="false">'SKU Changes'!C444</f>
        <v>0</v>
      </c>
      <c r="C510" s="0" t="str">
        <f aca="false">CONCATENATE('SKU Changes'!D444," ",'SKU Changes'!E444," ",'SKU Changes'!G444," ",'SKU Changes'!F444)</f>
        <v>   </v>
      </c>
      <c r="D510" s="80"/>
      <c r="E510" s="81" t="n">
        <f aca="false">'BUNDLE Changes'!C513</f>
        <v>0</v>
      </c>
      <c r="F510" s="0" t="str">
        <f aca="false">CONCATENATE('BUNDLE Changes'!D513," ",'BUNDLE Changes'!F513," ",'BUNDLE Changes'!E513)</f>
        <v>  </v>
      </c>
      <c r="G510" s="0" t="str">
        <f aca="false">IF('BUNDLE Changes'!H513&lt;&gt;"",'BUNDLE Changes'!H513,"")</f>
        <v/>
      </c>
      <c r="H510" s="0" t="str">
        <f aca="false">IF('BUNDLE Changes'!I513&lt;&gt;"",'BUNDLE Changes'!I513,"")</f>
        <v/>
      </c>
      <c r="I510" s="0" t="str">
        <f aca="false">IF('BUNDLE Changes'!J513&lt;&gt;"",'BUNDLE Changes'!J513,"")</f>
        <v/>
      </c>
      <c r="J510" s="0" t="str">
        <f aca="false">IF('BUNDLE Changes'!K513&lt;&gt;"",'BUNDLE Changes'!K513,"")</f>
        <v/>
      </c>
      <c r="K510" s="0" t="str">
        <f aca="false">IF('BUNDLE Changes'!L513&lt;&gt;"",'BUNDLE Changes'!L513,"")</f>
        <v/>
      </c>
      <c r="L510" s="0" t="str">
        <f aca="false">IF('BUNDLE Changes'!M513&lt;&gt;"",'BUNDLE Changes'!M513,"")</f>
        <v/>
      </c>
    </row>
    <row r="511" customFormat="false" ht="12.75" hidden="false" customHeight="false" outlineLevel="0" collapsed="false">
      <c r="A511" s="80"/>
      <c r="B511" s="81" t="n">
        <f aca="false">'SKU Changes'!C445</f>
        <v>0</v>
      </c>
      <c r="C511" s="0" t="str">
        <f aca="false">CONCATENATE('SKU Changes'!D445," ",'SKU Changes'!E445," ",'SKU Changes'!G445," ",'SKU Changes'!F445)</f>
        <v>   </v>
      </c>
      <c r="D511" s="80"/>
      <c r="E511" s="81" t="n">
        <f aca="false">'BUNDLE Changes'!C514</f>
        <v>0</v>
      </c>
      <c r="F511" s="0" t="str">
        <f aca="false">CONCATENATE('BUNDLE Changes'!D514," ",'BUNDLE Changes'!F514," ",'BUNDLE Changes'!E514)</f>
        <v>  </v>
      </c>
      <c r="G511" s="0" t="str">
        <f aca="false">IF('BUNDLE Changes'!H514&lt;&gt;"",'BUNDLE Changes'!H514,"")</f>
        <v/>
      </c>
      <c r="H511" s="0" t="str">
        <f aca="false">IF('BUNDLE Changes'!I514&lt;&gt;"",'BUNDLE Changes'!I514,"")</f>
        <v/>
      </c>
      <c r="I511" s="0" t="str">
        <f aca="false">IF('BUNDLE Changes'!J514&lt;&gt;"",'BUNDLE Changes'!J514,"")</f>
        <v/>
      </c>
      <c r="J511" s="0" t="str">
        <f aca="false">IF('BUNDLE Changes'!K514&lt;&gt;"",'BUNDLE Changes'!K514,"")</f>
        <v/>
      </c>
      <c r="K511" s="0" t="str">
        <f aca="false">IF('BUNDLE Changes'!L514&lt;&gt;"",'BUNDLE Changes'!L514,"")</f>
        <v/>
      </c>
      <c r="L511" s="0" t="str">
        <f aca="false">IF('BUNDLE Changes'!M514&lt;&gt;"",'BUNDLE Changes'!M514,"")</f>
        <v/>
      </c>
    </row>
    <row r="512" customFormat="false" ht="12.75" hidden="false" customHeight="false" outlineLevel="0" collapsed="false">
      <c r="A512" s="80"/>
      <c r="B512" s="81" t="n">
        <f aca="false">'SKU Changes'!C446</f>
        <v>0</v>
      </c>
      <c r="C512" s="0" t="str">
        <f aca="false">CONCATENATE('SKU Changes'!D446," ",'SKU Changes'!E446," ",'SKU Changes'!G446," ",'SKU Changes'!F446)</f>
        <v>   </v>
      </c>
      <c r="D512" s="80"/>
      <c r="E512" s="81" t="n">
        <f aca="false">'BUNDLE Changes'!C515</f>
        <v>0</v>
      </c>
      <c r="F512" s="0" t="str">
        <f aca="false">CONCATENATE('BUNDLE Changes'!D515," ",'BUNDLE Changes'!F515," ",'BUNDLE Changes'!E515)</f>
        <v>  </v>
      </c>
      <c r="G512" s="0" t="str">
        <f aca="false">IF('BUNDLE Changes'!H515&lt;&gt;"",'BUNDLE Changes'!H515,"")</f>
        <v/>
      </c>
      <c r="H512" s="0" t="str">
        <f aca="false">IF('BUNDLE Changes'!I515&lt;&gt;"",'BUNDLE Changes'!I515,"")</f>
        <v/>
      </c>
      <c r="I512" s="0" t="str">
        <f aca="false">IF('BUNDLE Changes'!J515&lt;&gt;"",'BUNDLE Changes'!J515,"")</f>
        <v/>
      </c>
      <c r="J512" s="0" t="str">
        <f aca="false">IF('BUNDLE Changes'!K515&lt;&gt;"",'BUNDLE Changes'!K515,"")</f>
        <v/>
      </c>
      <c r="K512" s="0" t="str">
        <f aca="false">IF('BUNDLE Changes'!L515&lt;&gt;"",'BUNDLE Changes'!L515,"")</f>
        <v/>
      </c>
      <c r="L512" s="0" t="str">
        <f aca="false">IF('BUNDLE Changes'!M515&lt;&gt;"",'BUNDLE Changes'!M515,"")</f>
        <v/>
      </c>
    </row>
    <row r="513" customFormat="false" ht="12.75" hidden="false" customHeight="false" outlineLevel="0" collapsed="false">
      <c r="A513" s="80"/>
      <c r="B513" s="81" t="n">
        <f aca="false">'SKU Changes'!C447</f>
        <v>0</v>
      </c>
      <c r="C513" s="0" t="str">
        <f aca="false">CONCATENATE('SKU Changes'!D447," ",'SKU Changes'!E447," ",'SKU Changes'!G447," ",'SKU Changes'!F447)</f>
        <v>   </v>
      </c>
      <c r="D513" s="80"/>
      <c r="E513" s="81" t="n">
        <f aca="false">'BUNDLE Changes'!C516</f>
        <v>0</v>
      </c>
      <c r="F513" s="0" t="str">
        <f aca="false">CONCATENATE('BUNDLE Changes'!D516," ",'BUNDLE Changes'!F516," ",'BUNDLE Changes'!E516)</f>
        <v>  </v>
      </c>
      <c r="G513" s="0" t="str">
        <f aca="false">IF('BUNDLE Changes'!H516&lt;&gt;"",'BUNDLE Changes'!H516,"")</f>
        <v/>
      </c>
      <c r="H513" s="0" t="str">
        <f aca="false">IF('BUNDLE Changes'!I516&lt;&gt;"",'BUNDLE Changes'!I516,"")</f>
        <v/>
      </c>
      <c r="I513" s="0" t="str">
        <f aca="false">IF('BUNDLE Changes'!J516&lt;&gt;"",'BUNDLE Changes'!J516,"")</f>
        <v/>
      </c>
      <c r="J513" s="0" t="str">
        <f aca="false">IF('BUNDLE Changes'!K516&lt;&gt;"",'BUNDLE Changes'!K516,"")</f>
        <v/>
      </c>
      <c r="K513" s="0" t="str">
        <f aca="false">IF('BUNDLE Changes'!L516&lt;&gt;"",'BUNDLE Changes'!L516,"")</f>
        <v/>
      </c>
      <c r="L513" s="0" t="str">
        <f aca="false">IF('BUNDLE Changes'!M516&lt;&gt;"",'BUNDLE Changes'!M516,"")</f>
        <v/>
      </c>
    </row>
    <row r="514" customFormat="false" ht="12.75" hidden="false" customHeight="false" outlineLevel="0" collapsed="false">
      <c r="A514" s="80"/>
      <c r="B514" s="81" t="n">
        <f aca="false">'SKU Changes'!C448</f>
        <v>0</v>
      </c>
      <c r="C514" s="0" t="str">
        <f aca="false">CONCATENATE('SKU Changes'!D448," ",'SKU Changes'!E448," ",'SKU Changes'!G448," ",'SKU Changes'!F448)</f>
        <v>   </v>
      </c>
      <c r="D514" s="80"/>
      <c r="E514" s="81" t="n">
        <f aca="false">'BUNDLE Changes'!C517</f>
        <v>0</v>
      </c>
      <c r="F514" s="0" t="str">
        <f aca="false">CONCATENATE('BUNDLE Changes'!D517," ",'BUNDLE Changes'!F517," ",'BUNDLE Changes'!E517)</f>
        <v>  </v>
      </c>
      <c r="G514" s="0" t="str">
        <f aca="false">IF('BUNDLE Changes'!H517&lt;&gt;"",'BUNDLE Changes'!H517,"")</f>
        <v/>
      </c>
      <c r="H514" s="0" t="str">
        <f aca="false">IF('BUNDLE Changes'!I517&lt;&gt;"",'BUNDLE Changes'!I517,"")</f>
        <v/>
      </c>
      <c r="I514" s="0" t="str">
        <f aca="false">IF('BUNDLE Changes'!J517&lt;&gt;"",'BUNDLE Changes'!J517,"")</f>
        <v/>
      </c>
      <c r="J514" s="0" t="str">
        <f aca="false">IF('BUNDLE Changes'!K517&lt;&gt;"",'BUNDLE Changes'!K517,"")</f>
        <v/>
      </c>
      <c r="K514" s="0" t="str">
        <f aca="false">IF('BUNDLE Changes'!L517&lt;&gt;"",'BUNDLE Changes'!L517,"")</f>
        <v/>
      </c>
      <c r="L514" s="0" t="str">
        <f aca="false">IF('BUNDLE Changes'!M517&lt;&gt;"",'BUNDLE Changes'!M517,"")</f>
        <v/>
      </c>
    </row>
    <row r="515" customFormat="false" ht="12.75" hidden="false" customHeight="false" outlineLevel="0" collapsed="false">
      <c r="A515" s="80"/>
      <c r="B515" s="81" t="n">
        <f aca="false">'SKU Changes'!C449</f>
        <v>0</v>
      </c>
      <c r="C515" s="0" t="str">
        <f aca="false">CONCATENATE('SKU Changes'!D449," ",'SKU Changes'!E449," ",'SKU Changes'!G449," ",'SKU Changes'!F449)</f>
        <v>   </v>
      </c>
      <c r="D515" s="80"/>
      <c r="E515" s="81" t="n">
        <f aca="false">'BUNDLE Changes'!C518</f>
        <v>0</v>
      </c>
      <c r="F515" s="0" t="str">
        <f aca="false">CONCATENATE('BUNDLE Changes'!D518," ",'BUNDLE Changes'!F518," ",'BUNDLE Changes'!E518)</f>
        <v>  </v>
      </c>
      <c r="G515" s="0" t="str">
        <f aca="false">IF('BUNDLE Changes'!H518&lt;&gt;"",'BUNDLE Changes'!H518,"")</f>
        <v/>
      </c>
      <c r="H515" s="0" t="str">
        <f aca="false">IF('BUNDLE Changes'!I518&lt;&gt;"",'BUNDLE Changes'!I518,"")</f>
        <v/>
      </c>
      <c r="I515" s="0" t="str">
        <f aca="false">IF('BUNDLE Changes'!J518&lt;&gt;"",'BUNDLE Changes'!J518,"")</f>
        <v/>
      </c>
      <c r="J515" s="0" t="str">
        <f aca="false">IF('BUNDLE Changes'!K518&lt;&gt;"",'BUNDLE Changes'!K518,"")</f>
        <v/>
      </c>
      <c r="K515" s="0" t="str">
        <f aca="false">IF('BUNDLE Changes'!L518&lt;&gt;"",'BUNDLE Changes'!L518,"")</f>
        <v/>
      </c>
      <c r="L515" s="0" t="str">
        <f aca="false">IF('BUNDLE Changes'!M518&lt;&gt;"",'BUNDLE Changes'!M518,"")</f>
        <v/>
      </c>
    </row>
    <row r="516" customFormat="false" ht="12.75" hidden="false" customHeight="false" outlineLevel="0" collapsed="false">
      <c r="A516" s="80"/>
      <c r="B516" s="81" t="n">
        <f aca="false">'SKU Changes'!C450</f>
        <v>0</v>
      </c>
      <c r="C516" s="0" t="str">
        <f aca="false">CONCATENATE('SKU Changes'!D450," ",'SKU Changes'!E450," ",'SKU Changes'!G450," ",'SKU Changes'!F450)</f>
        <v>   </v>
      </c>
      <c r="D516" s="80"/>
      <c r="E516" s="81" t="n">
        <f aca="false">'BUNDLE Changes'!C519</f>
        <v>0</v>
      </c>
      <c r="F516" s="0" t="str">
        <f aca="false">CONCATENATE('BUNDLE Changes'!D519," ",'BUNDLE Changes'!F519," ",'BUNDLE Changes'!E519)</f>
        <v>  </v>
      </c>
      <c r="G516" s="0" t="str">
        <f aca="false">IF('BUNDLE Changes'!H519&lt;&gt;"",'BUNDLE Changes'!H519,"")</f>
        <v/>
      </c>
      <c r="H516" s="0" t="str">
        <f aca="false">IF('BUNDLE Changes'!I519&lt;&gt;"",'BUNDLE Changes'!I519,"")</f>
        <v/>
      </c>
      <c r="I516" s="0" t="str">
        <f aca="false">IF('BUNDLE Changes'!J519&lt;&gt;"",'BUNDLE Changes'!J519,"")</f>
        <v/>
      </c>
      <c r="J516" s="0" t="str">
        <f aca="false">IF('BUNDLE Changes'!K519&lt;&gt;"",'BUNDLE Changes'!K519,"")</f>
        <v/>
      </c>
      <c r="K516" s="0" t="str">
        <f aca="false">IF('BUNDLE Changes'!L519&lt;&gt;"",'BUNDLE Changes'!L519,"")</f>
        <v/>
      </c>
      <c r="L516" s="0" t="str">
        <f aca="false">IF('BUNDLE Changes'!M519&lt;&gt;"",'BUNDLE Changes'!M519,"")</f>
        <v/>
      </c>
    </row>
    <row r="517" customFormat="false" ht="12.75" hidden="false" customHeight="false" outlineLevel="0" collapsed="false">
      <c r="A517" s="80"/>
      <c r="B517" s="81" t="n">
        <f aca="false">'SKU Changes'!C451</f>
        <v>0</v>
      </c>
      <c r="C517" s="0" t="str">
        <f aca="false">CONCATENATE('SKU Changes'!D451," ",'SKU Changes'!E451," ",'SKU Changes'!G451," ",'SKU Changes'!F451)</f>
        <v>   </v>
      </c>
      <c r="D517" s="80"/>
      <c r="E517" s="81" t="n">
        <f aca="false">'BUNDLE Changes'!C520</f>
        <v>0</v>
      </c>
      <c r="F517" s="0" t="str">
        <f aca="false">CONCATENATE('BUNDLE Changes'!D520," ",'BUNDLE Changes'!F520," ",'BUNDLE Changes'!E520)</f>
        <v>  </v>
      </c>
      <c r="G517" s="0" t="str">
        <f aca="false">IF('BUNDLE Changes'!H520&lt;&gt;"",'BUNDLE Changes'!H520,"")</f>
        <v/>
      </c>
      <c r="H517" s="0" t="str">
        <f aca="false">IF('BUNDLE Changes'!I520&lt;&gt;"",'BUNDLE Changes'!I520,"")</f>
        <v/>
      </c>
      <c r="I517" s="0" t="str">
        <f aca="false">IF('BUNDLE Changes'!J520&lt;&gt;"",'BUNDLE Changes'!J520,"")</f>
        <v/>
      </c>
      <c r="J517" s="0" t="str">
        <f aca="false">IF('BUNDLE Changes'!K520&lt;&gt;"",'BUNDLE Changes'!K520,"")</f>
        <v/>
      </c>
      <c r="K517" s="0" t="str">
        <f aca="false">IF('BUNDLE Changes'!L520&lt;&gt;"",'BUNDLE Changes'!L520,"")</f>
        <v/>
      </c>
      <c r="L517" s="0" t="str">
        <f aca="false">IF('BUNDLE Changes'!M520&lt;&gt;"",'BUNDLE Changes'!M520,"")</f>
        <v/>
      </c>
    </row>
    <row r="518" customFormat="false" ht="12.75" hidden="false" customHeight="false" outlineLevel="0" collapsed="false">
      <c r="A518" s="80"/>
      <c r="B518" s="81" t="n">
        <f aca="false">'SKU Changes'!C452</f>
        <v>0</v>
      </c>
      <c r="C518" s="0" t="str">
        <f aca="false">CONCATENATE('SKU Changes'!D452," ",'SKU Changes'!E452," ",'SKU Changes'!G452," ",'SKU Changes'!F452)</f>
        <v>   </v>
      </c>
      <c r="D518" s="80"/>
      <c r="E518" s="81" t="n">
        <f aca="false">'BUNDLE Changes'!C521</f>
        <v>0</v>
      </c>
      <c r="F518" s="0" t="str">
        <f aca="false">CONCATENATE('BUNDLE Changes'!D521," ",'BUNDLE Changes'!F521," ",'BUNDLE Changes'!E521)</f>
        <v>  </v>
      </c>
      <c r="G518" s="0" t="str">
        <f aca="false">IF('BUNDLE Changes'!H521&lt;&gt;"",'BUNDLE Changes'!H521,"")</f>
        <v/>
      </c>
      <c r="H518" s="0" t="str">
        <f aca="false">IF('BUNDLE Changes'!I521&lt;&gt;"",'BUNDLE Changes'!I521,"")</f>
        <v/>
      </c>
      <c r="I518" s="0" t="str">
        <f aca="false">IF('BUNDLE Changes'!J521&lt;&gt;"",'BUNDLE Changes'!J521,"")</f>
        <v/>
      </c>
      <c r="J518" s="0" t="str">
        <f aca="false">IF('BUNDLE Changes'!K521&lt;&gt;"",'BUNDLE Changes'!K521,"")</f>
        <v/>
      </c>
      <c r="K518" s="0" t="str">
        <f aca="false">IF('BUNDLE Changes'!L521&lt;&gt;"",'BUNDLE Changes'!L521,"")</f>
        <v/>
      </c>
      <c r="L518" s="0" t="str">
        <f aca="false">IF('BUNDLE Changes'!M521&lt;&gt;"",'BUNDLE Changes'!M521,"")</f>
        <v/>
      </c>
    </row>
    <row r="519" customFormat="false" ht="12.75" hidden="false" customHeight="false" outlineLevel="0" collapsed="false">
      <c r="A519" s="80"/>
      <c r="B519" s="81" t="n">
        <f aca="false">'SKU Changes'!C453</f>
        <v>0</v>
      </c>
      <c r="C519" s="0" t="str">
        <f aca="false">CONCATENATE('SKU Changes'!D453," ",'SKU Changes'!E453," ",'SKU Changes'!G453," ",'SKU Changes'!F453)</f>
        <v>   </v>
      </c>
      <c r="D519" s="80"/>
      <c r="E519" s="81" t="n">
        <f aca="false">'BUNDLE Changes'!C522</f>
        <v>0</v>
      </c>
      <c r="F519" s="0" t="str">
        <f aca="false">CONCATENATE('BUNDLE Changes'!D522," ",'BUNDLE Changes'!F522," ",'BUNDLE Changes'!E522)</f>
        <v>  </v>
      </c>
      <c r="G519" s="0" t="str">
        <f aca="false">IF('BUNDLE Changes'!H522&lt;&gt;"",'BUNDLE Changes'!H522,"")</f>
        <v/>
      </c>
      <c r="H519" s="0" t="str">
        <f aca="false">IF('BUNDLE Changes'!I522&lt;&gt;"",'BUNDLE Changes'!I522,"")</f>
        <v/>
      </c>
      <c r="I519" s="0" t="str">
        <f aca="false">IF('BUNDLE Changes'!J522&lt;&gt;"",'BUNDLE Changes'!J522,"")</f>
        <v/>
      </c>
      <c r="J519" s="0" t="str">
        <f aca="false">IF('BUNDLE Changes'!K522&lt;&gt;"",'BUNDLE Changes'!K522,"")</f>
        <v/>
      </c>
      <c r="K519" s="0" t="str">
        <f aca="false">IF('BUNDLE Changes'!L522&lt;&gt;"",'BUNDLE Changes'!L522,"")</f>
        <v/>
      </c>
      <c r="L519" s="0" t="str">
        <f aca="false">IF('BUNDLE Changes'!M522&lt;&gt;"",'BUNDLE Changes'!M522,"")</f>
        <v/>
      </c>
    </row>
    <row r="520" customFormat="false" ht="12.75" hidden="false" customHeight="false" outlineLevel="0" collapsed="false">
      <c r="A520" s="80"/>
      <c r="B520" s="81" t="n">
        <f aca="false">'SKU Changes'!C454</f>
        <v>0</v>
      </c>
      <c r="C520" s="0" t="str">
        <f aca="false">CONCATENATE('SKU Changes'!D454," ",'SKU Changes'!E454," ",'SKU Changes'!G454," ",'SKU Changes'!F454)</f>
        <v>   </v>
      </c>
      <c r="D520" s="80"/>
      <c r="E520" s="81" t="n">
        <f aca="false">'BUNDLE Changes'!C523</f>
        <v>0</v>
      </c>
      <c r="F520" s="0" t="str">
        <f aca="false">CONCATENATE('BUNDLE Changes'!D523," ",'BUNDLE Changes'!F523," ",'BUNDLE Changes'!E523)</f>
        <v>  </v>
      </c>
      <c r="G520" s="0" t="str">
        <f aca="false">IF('BUNDLE Changes'!H523&lt;&gt;"",'BUNDLE Changes'!H523,"")</f>
        <v/>
      </c>
      <c r="H520" s="0" t="str">
        <f aca="false">IF('BUNDLE Changes'!I523&lt;&gt;"",'BUNDLE Changes'!I523,"")</f>
        <v/>
      </c>
      <c r="I520" s="0" t="str">
        <f aca="false">IF('BUNDLE Changes'!J523&lt;&gt;"",'BUNDLE Changes'!J523,"")</f>
        <v/>
      </c>
      <c r="J520" s="0" t="str">
        <f aca="false">IF('BUNDLE Changes'!K523&lt;&gt;"",'BUNDLE Changes'!K523,"")</f>
        <v/>
      </c>
      <c r="K520" s="0" t="str">
        <f aca="false">IF('BUNDLE Changes'!L523&lt;&gt;"",'BUNDLE Changes'!L523,"")</f>
        <v/>
      </c>
      <c r="L520" s="0" t="str">
        <f aca="false">IF('BUNDLE Changes'!M523&lt;&gt;"",'BUNDLE Changes'!M523,"")</f>
        <v/>
      </c>
    </row>
    <row r="521" customFormat="false" ht="12.75" hidden="false" customHeight="false" outlineLevel="0" collapsed="false">
      <c r="A521" s="80"/>
      <c r="B521" s="81" t="n">
        <f aca="false">'SKU Changes'!C455</f>
        <v>0</v>
      </c>
      <c r="C521" s="0" t="str">
        <f aca="false">CONCATENATE('SKU Changes'!D455," ",'SKU Changes'!E455," ",'SKU Changes'!G455," ",'SKU Changes'!F455)</f>
        <v>   </v>
      </c>
      <c r="D521" s="80"/>
      <c r="E521" s="81" t="n">
        <f aca="false">'BUNDLE Changes'!C524</f>
        <v>0</v>
      </c>
      <c r="F521" s="0" t="str">
        <f aca="false">CONCATENATE('BUNDLE Changes'!D524," ",'BUNDLE Changes'!F524," ",'BUNDLE Changes'!E524)</f>
        <v>  </v>
      </c>
      <c r="G521" s="0" t="str">
        <f aca="false">IF('BUNDLE Changes'!H524&lt;&gt;"",'BUNDLE Changes'!H524,"")</f>
        <v/>
      </c>
      <c r="H521" s="0" t="str">
        <f aca="false">IF('BUNDLE Changes'!I524&lt;&gt;"",'BUNDLE Changes'!I524,"")</f>
        <v/>
      </c>
      <c r="I521" s="0" t="str">
        <f aca="false">IF('BUNDLE Changes'!J524&lt;&gt;"",'BUNDLE Changes'!J524,"")</f>
        <v/>
      </c>
      <c r="J521" s="0" t="str">
        <f aca="false">IF('BUNDLE Changes'!K524&lt;&gt;"",'BUNDLE Changes'!K524,"")</f>
        <v/>
      </c>
      <c r="K521" s="0" t="str">
        <f aca="false">IF('BUNDLE Changes'!L524&lt;&gt;"",'BUNDLE Changes'!L524,"")</f>
        <v/>
      </c>
      <c r="L521" s="0" t="str">
        <f aca="false">IF('BUNDLE Changes'!M524&lt;&gt;"",'BUNDLE Changes'!M524,"")</f>
        <v/>
      </c>
    </row>
    <row r="522" customFormat="false" ht="12.75" hidden="false" customHeight="false" outlineLevel="0" collapsed="false">
      <c r="A522" s="80"/>
      <c r="B522" s="81" t="n">
        <f aca="false">'SKU Changes'!C456</f>
        <v>0</v>
      </c>
      <c r="C522" s="0" t="str">
        <f aca="false">CONCATENATE('SKU Changes'!D456," ",'SKU Changes'!E456," ",'SKU Changes'!G456," ",'SKU Changes'!F456)</f>
        <v>   </v>
      </c>
      <c r="D522" s="80"/>
      <c r="E522" s="81" t="n">
        <f aca="false">'BUNDLE Changes'!C525</f>
        <v>0</v>
      </c>
      <c r="F522" s="0" t="str">
        <f aca="false">CONCATENATE('BUNDLE Changes'!D525," ",'BUNDLE Changes'!F525," ",'BUNDLE Changes'!E525)</f>
        <v>  </v>
      </c>
      <c r="G522" s="0" t="str">
        <f aca="false">IF('BUNDLE Changes'!H525&lt;&gt;"",'BUNDLE Changes'!H525,"")</f>
        <v/>
      </c>
      <c r="H522" s="0" t="str">
        <f aca="false">IF('BUNDLE Changes'!I525&lt;&gt;"",'BUNDLE Changes'!I525,"")</f>
        <v/>
      </c>
      <c r="I522" s="0" t="str">
        <f aca="false">IF('BUNDLE Changes'!J525&lt;&gt;"",'BUNDLE Changes'!J525,"")</f>
        <v/>
      </c>
      <c r="J522" s="0" t="str">
        <f aca="false">IF('BUNDLE Changes'!K525&lt;&gt;"",'BUNDLE Changes'!K525,"")</f>
        <v/>
      </c>
      <c r="K522" s="0" t="str">
        <f aca="false">IF('BUNDLE Changes'!L525&lt;&gt;"",'BUNDLE Changes'!L525,"")</f>
        <v/>
      </c>
      <c r="L522" s="0" t="str">
        <f aca="false">IF('BUNDLE Changes'!M525&lt;&gt;"",'BUNDLE Changes'!M525,"")</f>
        <v/>
      </c>
    </row>
    <row r="523" customFormat="false" ht="12.75" hidden="false" customHeight="false" outlineLevel="0" collapsed="false">
      <c r="A523" s="80"/>
      <c r="B523" s="81" t="n">
        <f aca="false">'SKU Changes'!C457</f>
        <v>0</v>
      </c>
      <c r="C523" s="0" t="str">
        <f aca="false">CONCATENATE('SKU Changes'!D457," ",'SKU Changes'!E457," ",'SKU Changes'!G457," ",'SKU Changes'!F457)</f>
        <v>   </v>
      </c>
      <c r="D523" s="80"/>
      <c r="E523" s="81" t="n">
        <f aca="false">'BUNDLE Changes'!C526</f>
        <v>0</v>
      </c>
      <c r="F523" s="0" t="str">
        <f aca="false">CONCATENATE('BUNDLE Changes'!D526," ",'BUNDLE Changes'!F526," ",'BUNDLE Changes'!E526)</f>
        <v>  </v>
      </c>
      <c r="G523" s="0" t="str">
        <f aca="false">IF('BUNDLE Changes'!H526&lt;&gt;"",'BUNDLE Changes'!H526,"")</f>
        <v/>
      </c>
      <c r="H523" s="0" t="str">
        <f aca="false">IF('BUNDLE Changes'!I526&lt;&gt;"",'BUNDLE Changes'!I526,"")</f>
        <v/>
      </c>
      <c r="I523" s="0" t="str">
        <f aca="false">IF('BUNDLE Changes'!J526&lt;&gt;"",'BUNDLE Changes'!J526,"")</f>
        <v/>
      </c>
      <c r="J523" s="0" t="str">
        <f aca="false">IF('BUNDLE Changes'!K526&lt;&gt;"",'BUNDLE Changes'!K526,"")</f>
        <v/>
      </c>
      <c r="K523" s="0" t="str">
        <f aca="false">IF('BUNDLE Changes'!L526&lt;&gt;"",'BUNDLE Changes'!L526,"")</f>
        <v/>
      </c>
      <c r="L523" s="0" t="str">
        <f aca="false">IF('BUNDLE Changes'!M526&lt;&gt;"",'BUNDLE Changes'!M526,"")</f>
        <v/>
      </c>
    </row>
    <row r="524" customFormat="false" ht="12.75" hidden="false" customHeight="false" outlineLevel="0" collapsed="false">
      <c r="A524" s="80"/>
      <c r="B524" s="81" t="n">
        <f aca="false">'SKU Changes'!C458</f>
        <v>0</v>
      </c>
      <c r="C524" s="0" t="str">
        <f aca="false">CONCATENATE('SKU Changes'!D458," ",'SKU Changes'!E458," ",'SKU Changes'!G458," ",'SKU Changes'!F458)</f>
        <v>   </v>
      </c>
      <c r="D524" s="80"/>
      <c r="E524" s="81" t="n">
        <f aca="false">'BUNDLE Changes'!C527</f>
        <v>0</v>
      </c>
      <c r="F524" s="0" t="str">
        <f aca="false">CONCATENATE('BUNDLE Changes'!D527," ",'BUNDLE Changes'!F527," ",'BUNDLE Changes'!E527)</f>
        <v>  </v>
      </c>
      <c r="G524" s="0" t="str">
        <f aca="false">IF('BUNDLE Changes'!H527&lt;&gt;"",'BUNDLE Changes'!H527,"")</f>
        <v/>
      </c>
      <c r="H524" s="0" t="str">
        <f aca="false">IF('BUNDLE Changes'!I527&lt;&gt;"",'BUNDLE Changes'!I527,"")</f>
        <v/>
      </c>
      <c r="I524" s="0" t="str">
        <f aca="false">IF('BUNDLE Changes'!J527&lt;&gt;"",'BUNDLE Changes'!J527,"")</f>
        <v/>
      </c>
      <c r="J524" s="0" t="str">
        <f aca="false">IF('BUNDLE Changes'!K527&lt;&gt;"",'BUNDLE Changes'!K527,"")</f>
        <v/>
      </c>
      <c r="K524" s="0" t="str">
        <f aca="false">IF('BUNDLE Changes'!L527&lt;&gt;"",'BUNDLE Changes'!L527,"")</f>
        <v/>
      </c>
      <c r="L524" s="0" t="str">
        <f aca="false">IF('BUNDLE Changes'!M527&lt;&gt;"",'BUNDLE Changes'!M527,"")</f>
        <v/>
      </c>
    </row>
    <row r="525" customFormat="false" ht="12.75" hidden="false" customHeight="false" outlineLevel="0" collapsed="false">
      <c r="A525" s="80"/>
      <c r="B525" s="81" t="n">
        <f aca="false">'SKU Changes'!C459</f>
        <v>0</v>
      </c>
      <c r="C525" s="0" t="str">
        <f aca="false">CONCATENATE('SKU Changes'!D459," ",'SKU Changes'!E459," ",'SKU Changes'!G459," ",'SKU Changes'!F459)</f>
        <v>   </v>
      </c>
      <c r="D525" s="80"/>
      <c r="E525" s="81" t="n">
        <f aca="false">'BUNDLE Changes'!C528</f>
        <v>0</v>
      </c>
      <c r="F525" s="0" t="str">
        <f aca="false">CONCATENATE('BUNDLE Changes'!D528," ",'BUNDLE Changes'!F528," ",'BUNDLE Changes'!E528)</f>
        <v>  </v>
      </c>
      <c r="G525" s="0" t="str">
        <f aca="false">IF('BUNDLE Changes'!H528&lt;&gt;"",'BUNDLE Changes'!H528,"")</f>
        <v/>
      </c>
      <c r="H525" s="0" t="str">
        <f aca="false">IF('BUNDLE Changes'!I528&lt;&gt;"",'BUNDLE Changes'!I528,"")</f>
        <v/>
      </c>
      <c r="I525" s="0" t="str">
        <f aca="false">IF('BUNDLE Changes'!J528&lt;&gt;"",'BUNDLE Changes'!J528,"")</f>
        <v/>
      </c>
      <c r="J525" s="0" t="str">
        <f aca="false">IF('BUNDLE Changes'!K528&lt;&gt;"",'BUNDLE Changes'!K528,"")</f>
        <v/>
      </c>
      <c r="K525" s="0" t="str">
        <f aca="false">IF('BUNDLE Changes'!L528&lt;&gt;"",'BUNDLE Changes'!L528,"")</f>
        <v/>
      </c>
      <c r="L525" s="0" t="str">
        <f aca="false">IF('BUNDLE Changes'!M528&lt;&gt;"",'BUNDLE Changes'!M528,"")</f>
        <v/>
      </c>
    </row>
    <row r="526" customFormat="false" ht="12.75" hidden="false" customHeight="false" outlineLevel="0" collapsed="false">
      <c r="A526" s="80"/>
      <c r="B526" s="81" t="n">
        <f aca="false">'SKU Changes'!C460</f>
        <v>0</v>
      </c>
      <c r="C526" s="0" t="str">
        <f aca="false">CONCATENATE('SKU Changes'!D460," ",'SKU Changes'!E460," ",'SKU Changes'!G460," ",'SKU Changes'!F460)</f>
        <v>   </v>
      </c>
      <c r="D526" s="80"/>
      <c r="E526" s="81" t="n">
        <f aca="false">'BUNDLE Changes'!C529</f>
        <v>0</v>
      </c>
      <c r="F526" s="0" t="str">
        <f aca="false">CONCATENATE('BUNDLE Changes'!D529," ",'BUNDLE Changes'!F529," ",'BUNDLE Changes'!E529)</f>
        <v>  </v>
      </c>
      <c r="G526" s="0" t="str">
        <f aca="false">IF('BUNDLE Changes'!H529&lt;&gt;"",'BUNDLE Changes'!H529,"")</f>
        <v/>
      </c>
      <c r="H526" s="0" t="str">
        <f aca="false">IF('BUNDLE Changes'!I529&lt;&gt;"",'BUNDLE Changes'!I529,"")</f>
        <v/>
      </c>
      <c r="I526" s="0" t="str">
        <f aca="false">IF('BUNDLE Changes'!J529&lt;&gt;"",'BUNDLE Changes'!J529,"")</f>
        <v/>
      </c>
      <c r="J526" s="0" t="str">
        <f aca="false">IF('BUNDLE Changes'!K529&lt;&gt;"",'BUNDLE Changes'!K529,"")</f>
        <v/>
      </c>
      <c r="K526" s="0" t="str">
        <f aca="false">IF('BUNDLE Changes'!L529&lt;&gt;"",'BUNDLE Changes'!L529,"")</f>
        <v/>
      </c>
      <c r="L526" s="0" t="str">
        <f aca="false">IF('BUNDLE Changes'!M529&lt;&gt;"",'BUNDLE Changes'!M529,"")</f>
        <v/>
      </c>
    </row>
    <row r="527" customFormat="false" ht="12.75" hidden="false" customHeight="false" outlineLevel="0" collapsed="false">
      <c r="A527" s="80"/>
      <c r="B527" s="81" t="n">
        <f aca="false">'SKU Changes'!C461</f>
        <v>0</v>
      </c>
      <c r="C527" s="0" t="str">
        <f aca="false">CONCATENATE('SKU Changes'!D461," ",'SKU Changes'!E461," ",'SKU Changes'!G461," ",'SKU Changes'!F461)</f>
        <v>   </v>
      </c>
      <c r="D527" s="80"/>
      <c r="E527" s="81" t="n">
        <f aca="false">'BUNDLE Changes'!C530</f>
        <v>0</v>
      </c>
      <c r="F527" s="0" t="str">
        <f aca="false">CONCATENATE('BUNDLE Changes'!D530," ",'BUNDLE Changes'!F530," ",'BUNDLE Changes'!E530)</f>
        <v>  </v>
      </c>
      <c r="G527" s="0" t="str">
        <f aca="false">IF('BUNDLE Changes'!H530&lt;&gt;"",'BUNDLE Changes'!H530,"")</f>
        <v/>
      </c>
      <c r="H527" s="0" t="str">
        <f aca="false">IF('BUNDLE Changes'!I530&lt;&gt;"",'BUNDLE Changes'!I530,"")</f>
        <v/>
      </c>
      <c r="I527" s="0" t="str">
        <f aca="false">IF('BUNDLE Changes'!J530&lt;&gt;"",'BUNDLE Changes'!J530,"")</f>
        <v/>
      </c>
      <c r="J527" s="0" t="str">
        <f aca="false">IF('BUNDLE Changes'!K530&lt;&gt;"",'BUNDLE Changes'!K530,"")</f>
        <v/>
      </c>
      <c r="K527" s="0" t="str">
        <f aca="false">IF('BUNDLE Changes'!L530&lt;&gt;"",'BUNDLE Changes'!L530,"")</f>
        <v/>
      </c>
      <c r="L527" s="0" t="str">
        <f aca="false">IF('BUNDLE Changes'!M530&lt;&gt;"",'BUNDLE Changes'!M530,"")</f>
        <v/>
      </c>
    </row>
    <row r="528" customFormat="false" ht="12.75" hidden="false" customHeight="false" outlineLevel="0" collapsed="false">
      <c r="A528" s="80"/>
      <c r="B528" s="81" t="n">
        <f aca="false">'SKU Changes'!C462</f>
        <v>0</v>
      </c>
      <c r="C528" s="0" t="str">
        <f aca="false">CONCATENATE('SKU Changes'!D462," ",'SKU Changes'!E462," ",'SKU Changes'!G462," ",'SKU Changes'!F462)</f>
        <v>   </v>
      </c>
      <c r="D528" s="80"/>
      <c r="E528" s="81" t="n">
        <f aca="false">'BUNDLE Changes'!C531</f>
        <v>0</v>
      </c>
      <c r="F528" s="0" t="str">
        <f aca="false">CONCATENATE('BUNDLE Changes'!D531," ",'BUNDLE Changes'!F531," ",'BUNDLE Changes'!E531)</f>
        <v>  </v>
      </c>
      <c r="G528" s="0" t="str">
        <f aca="false">IF('BUNDLE Changes'!H531&lt;&gt;"",'BUNDLE Changes'!H531,"")</f>
        <v/>
      </c>
      <c r="H528" s="0" t="str">
        <f aca="false">IF('BUNDLE Changes'!I531&lt;&gt;"",'BUNDLE Changes'!I531,"")</f>
        <v/>
      </c>
      <c r="I528" s="0" t="str">
        <f aca="false">IF('BUNDLE Changes'!J531&lt;&gt;"",'BUNDLE Changes'!J531,"")</f>
        <v/>
      </c>
      <c r="J528" s="0" t="str">
        <f aca="false">IF('BUNDLE Changes'!K531&lt;&gt;"",'BUNDLE Changes'!K531,"")</f>
        <v/>
      </c>
      <c r="K528" s="0" t="str">
        <f aca="false">IF('BUNDLE Changes'!L531&lt;&gt;"",'BUNDLE Changes'!L531,"")</f>
        <v/>
      </c>
      <c r="L528" s="0" t="str">
        <f aca="false">IF('BUNDLE Changes'!M531&lt;&gt;"",'BUNDLE Changes'!M531,"")</f>
        <v/>
      </c>
    </row>
    <row r="529" customFormat="false" ht="12.75" hidden="false" customHeight="false" outlineLevel="0" collapsed="false">
      <c r="A529" s="80"/>
      <c r="B529" s="81" t="n">
        <f aca="false">'SKU Changes'!C463</f>
        <v>0</v>
      </c>
      <c r="C529" s="0" t="str">
        <f aca="false">CONCATENATE('SKU Changes'!D463," ",'SKU Changes'!E463," ",'SKU Changes'!G463," ",'SKU Changes'!F463)</f>
        <v>   </v>
      </c>
      <c r="D529" s="80"/>
      <c r="E529" s="81" t="n">
        <f aca="false">'BUNDLE Changes'!C532</f>
        <v>0</v>
      </c>
      <c r="F529" s="0" t="str">
        <f aca="false">CONCATENATE('BUNDLE Changes'!D532," ",'BUNDLE Changes'!F532," ",'BUNDLE Changes'!E532)</f>
        <v>  </v>
      </c>
      <c r="G529" s="0" t="str">
        <f aca="false">IF('BUNDLE Changes'!H532&lt;&gt;"",'BUNDLE Changes'!H532,"")</f>
        <v/>
      </c>
      <c r="H529" s="0" t="str">
        <f aca="false">IF('BUNDLE Changes'!I532&lt;&gt;"",'BUNDLE Changes'!I532,"")</f>
        <v/>
      </c>
      <c r="I529" s="0" t="str">
        <f aca="false">IF('BUNDLE Changes'!J532&lt;&gt;"",'BUNDLE Changes'!J532,"")</f>
        <v/>
      </c>
      <c r="J529" s="0" t="str">
        <f aca="false">IF('BUNDLE Changes'!K532&lt;&gt;"",'BUNDLE Changes'!K532,"")</f>
        <v/>
      </c>
      <c r="K529" s="0" t="str">
        <f aca="false">IF('BUNDLE Changes'!L532&lt;&gt;"",'BUNDLE Changes'!L532,"")</f>
        <v/>
      </c>
      <c r="L529" s="0" t="str">
        <f aca="false">IF('BUNDLE Changes'!M532&lt;&gt;"",'BUNDLE Changes'!M532,"")</f>
        <v/>
      </c>
    </row>
    <row r="530" customFormat="false" ht="12.75" hidden="false" customHeight="false" outlineLevel="0" collapsed="false">
      <c r="A530" s="80"/>
      <c r="B530" s="81" t="n">
        <f aca="false">'SKU Changes'!C464</f>
        <v>0</v>
      </c>
      <c r="C530" s="0" t="str">
        <f aca="false">CONCATENATE('SKU Changes'!D464," ",'SKU Changes'!E464," ",'SKU Changes'!G464," ",'SKU Changes'!F464)</f>
        <v>   </v>
      </c>
      <c r="D530" s="80"/>
      <c r="E530" s="81" t="n">
        <f aca="false">'BUNDLE Changes'!C533</f>
        <v>0</v>
      </c>
      <c r="F530" s="0" t="str">
        <f aca="false">CONCATENATE('BUNDLE Changes'!D533," ",'BUNDLE Changes'!F533," ",'BUNDLE Changes'!E533)</f>
        <v>  </v>
      </c>
      <c r="G530" s="0" t="str">
        <f aca="false">IF('BUNDLE Changes'!H533&lt;&gt;"",'BUNDLE Changes'!H533,"")</f>
        <v/>
      </c>
      <c r="H530" s="0" t="str">
        <f aca="false">IF('BUNDLE Changes'!I533&lt;&gt;"",'BUNDLE Changes'!I533,"")</f>
        <v/>
      </c>
      <c r="I530" s="0" t="str">
        <f aca="false">IF('BUNDLE Changes'!J533&lt;&gt;"",'BUNDLE Changes'!J533,"")</f>
        <v/>
      </c>
      <c r="J530" s="0" t="str">
        <f aca="false">IF('BUNDLE Changes'!K533&lt;&gt;"",'BUNDLE Changes'!K533,"")</f>
        <v/>
      </c>
      <c r="K530" s="0" t="str">
        <f aca="false">IF('BUNDLE Changes'!L533&lt;&gt;"",'BUNDLE Changes'!L533,"")</f>
        <v/>
      </c>
      <c r="L530" s="0" t="str">
        <f aca="false">IF('BUNDLE Changes'!M533&lt;&gt;"",'BUNDLE Changes'!M533,"")</f>
        <v/>
      </c>
    </row>
    <row r="531" customFormat="false" ht="12.75" hidden="false" customHeight="false" outlineLevel="0" collapsed="false">
      <c r="A531" s="80"/>
      <c r="B531" s="81" t="n">
        <f aca="false">'SKU Changes'!C465</f>
        <v>0</v>
      </c>
      <c r="C531" s="0" t="str">
        <f aca="false">CONCATENATE('SKU Changes'!D465," ",'SKU Changes'!E465," ",'SKU Changes'!G465," ",'SKU Changes'!F465)</f>
        <v>   </v>
      </c>
      <c r="D531" s="80"/>
      <c r="E531" s="81" t="n">
        <f aca="false">'BUNDLE Changes'!C534</f>
        <v>0</v>
      </c>
      <c r="F531" s="0" t="str">
        <f aca="false">CONCATENATE('BUNDLE Changes'!D534," ",'BUNDLE Changes'!F534," ",'BUNDLE Changes'!E534)</f>
        <v>  </v>
      </c>
      <c r="G531" s="0" t="str">
        <f aca="false">IF('BUNDLE Changes'!H534&lt;&gt;"",'BUNDLE Changes'!H534,"")</f>
        <v/>
      </c>
      <c r="H531" s="0" t="str">
        <f aca="false">IF('BUNDLE Changes'!I534&lt;&gt;"",'BUNDLE Changes'!I534,"")</f>
        <v/>
      </c>
      <c r="I531" s="0" t="str">
        <f aca="false">IF('BUNDLE Changes'!J534&lt;&gt;"",'BUNDLE Changes'!J534,"")</f>
        <v/>
      </c>
      <c r="J531" s="0" t="str">
        <f aca="false">IF('BUNDLE Changes'!K534&lt;&gt;"",'BUNDLE Changes'!K534,"")</f>
        <v/>
      </c>
      <c r="K531" s="0" t="str">
        <f aca="false">IF('BUNDLE Changes'!L534&lt;&gt;"",'BUNDLE Changes'!L534,"")</f>
        <v/>
      </c>
      <c r="L531" s="0" t="str">
        <f aca="false">IF('BUNDLE Changes'!M534&lt;&gt;"",'BUNDLE Changes'!M534,"")</f>
        <v/>
      </c>
    </row>
    <row r="532" customFormat="false" ht="12.75" hidden="false" customHeight="false" outlineLevel="0" collapsed="false">
      <c r="A532" s="80"/>
      <c r="B532" s="81" t="n">
        <f aca="false">'SKU Changes'!C466</f>
        <v>0</v>
      </c>
      <c r="C532" s="0" t="str">
        <f aca="false">CONCATENATE('SKU Changes'!D466," ",'SKU Changes'!E466," ",'SKU Changes'!G466," ",'SKU Changes'!F466)</f>
        <v>   </v>
      </c>
      <c r="D532" s="80"/>
      <c r="E532" s="81" t="n">
        <f aca="false">'BUNDLE Changes'!C535</f>
        <v>0</v>
      </c>
      <c r="F532" s="0" t="str">
        <f aca="false">CONCATENATE('BUNDLE Changes'!D535," ",'BUNDLE Changes'!F535," ",'BUNDLE Changes'!E535)</f>
        <v>  </v>
      </c>
      <c r="G532" s="0" t="str">
        <f aca="false">IF('BUNDLE Changes'!H535&lt;&gt;"",'BUNDLE Changes'!H535,"")</f>
        <v/>
      </c>
      <c r="H532" s="0" t="str">
        <f aca="false">IF('BUNDLE Changes'!I535&lt;&gt;"",'BUNDLE Changes'!I535,"")</f>
        <v/>
      </c>
      <c r="I532" s="0" t="str">
        <f aca="false">IF('BUNDLE Changes'!J535&lt;&gt;"",'BUNDLE Changes'!J535,"")</f>
        <v/>
      </c>
      <c r="J532" s="0" t="str">
        <f aca="false">IF('BUNDLE Changes'!K535&lt;&gt;"",'BUNDLE Changes'!K535,"")</f>
        <v/>
      </c>
      <c r="K532" s="0" t="str">
        <f aca="false">IF('BUNDLE Changes'!L535&lt;&gt;"",'BUNDLE Changes'!L535,"")</f>
        <v/>
      </c>
      <c r="L532" s="0" t="str">
        <f aca="false">IF('BUNDLE Changes'!M535&lt;&gt;"",'BUNDLE Changes'!M535,"")</f>
        <v/>
      </c>
    </row>
    <row r="533" customFormat="false" ht="12.75" hidden="false" customHeight="false" outlineLevel="0" collapsed="false">
      <c r="A533" s="80"/>
      <c r="B533" s="81" t="n">
        <f aca="false">'SKU Changes'!C467</f>
        <v>0</v>
      </c>
      <c r="C533" s="0" t="str">
        <f aca="false">CONCATENATE('SKU Changes'!D467," ",'SKU Changes'!E467," ",'SKU Changes'!G467," ",'SKU Changes'!F467)</f>
        <v>   </v>
      </c>
      <c r="D533" s="80"/>
      <c r="E533" s="81" t="n">
        <f aca="false">'BUNDLE Changes'!C536</f>
        <v>0</v>
      </c>
      <c r="F533" s="0" t="str">
        <f aca="false">CONCATENATE('BUNDLE Changes'!D536," ",'BUNDLE Changes'!F536," ",'BUNDLE Changes'!E536)</f>
        <v>  </v>
      </c>
      <c r="G533" s="0" t="str">
        <f aca="false">IF('BUNDLE Changes'!H536&lt;&gt;"",'BUNDLE Changes'!H536,"")</f>
        <v/>
      </c>
      <c r="H533" s="0" t="str">
        <f aca="false">IF('BUNDLE Changes'!I536&lt;&gt;"",'BUNDLE Changes'!I536,"")</f>
        <v/>
      </c>
      <c r="I533" s="0" t="str">
        <f aca="false">IF('BUNDLE Changes'!J536&lt;&gt;"",'BUNDLE Changes'!J536,"")</f>
        <v/>
      </c>
      <c r="J533" s="0" t="str">
        <f aca="false">IF('BUNDLE Changes'!K536&lt;&gt;"",'BUNDLE Changes'!K536,"")</f>
        <v/>
      </c>
      <c r="K533" s="0" t="str">
        <f aca="false">IF('BUNDLE Changes'!L536&lt;&gt;"",'BUNDLE Changes'!L536,"")</f>
        <v/>
      </c>
      <c r="L533" s="0" t="str">
        <f aca="false">IF('BUNDLE Changes'!M536&lt;&gt;"",'BUNDLE Changes'!M536,"")</f>
        <v/>
      </c>
    </row>
    <row r="534" customFormat="false" ht="12.75" hidden="false" customHeight="false" outlineLevel="0" collapsed="false">
      <c r="A534" s="80"/>
      <c r="B534" s="81" t="n">
        <f aca="false">'SKU Changes'!C468</f>
        <v>0</v>
      </c>
      <c r="C534" s="0" t="str">
        <f aca="false">CONCATENATE('SKU Changes'!D468," ",'SKU Changes'!E468," ",'SKU Changes'!G468," ",'SKU Changes'!F468)</f>
        <v>   </v>
      </c>
      <c r="D534" s="80"/>
      <c r="E534" s="81" t="n">
        <f aca="false">'BUNDLE Changes'!C537</f>
        <v>0</v>
      </c>
      <c r="F534" s="0" t="str">
        <f aca="false">CONCATENATE('BUNDLE Changes'!D537," ",'BUNDLE Changes'!F537," ",'BUNDLE Changes'!E537)</f>
        <v>  </v>
      </c>
      <c r="G534" s="0" t="str">
        <f aca="false">IF('BUNDLE Changes'!H537&lt;&gt;"",'BUNDLE Changes'!H537,"")</f>
        <v/>
      </c>
      <c r="H534" s="0" t="str">
        <f aca="false">IF('BUNDLE Changes'!I537&lt;&gt;"",'BUNDLE Changes'!I537,"")</f>
        <v/>
      </c>
      <c r="I534" s="0" t="str">
        <f aca="false">IF('BUNDLE Changes'!J537&lt;&gt;"",'BUNDLE Changes'!J537,"")</f>
        <v/>
      </c>
      <c r="J534" s="0" t="str">
        <f aca="false">IF('BUNDLE Changes'!K537&lt;&gt;"",'BUNDLE Changes'!K537,"")</f>
        <v/>
      </c>
      <c r="K534" s="0" t="str">
        <f aca="false">IF('BUNDLE Changes'!L537&lt;&gt;"",'BUNDLE Changes'!L537,"")</f>
        <v/>
      </c>
      <c r="L534" s="0" t="str">
        <f aca="false">IF('BUNDLE Changes'!M537&lt;&gt;"",'BUNDLE Changes'!M537,"")</f>
        <v/>
      </c>
    </row>
    <row r="535" customFormat="false" ht="12.75" hidden="false" customHeight="false" outlineLevel="0" collapsed="false">
      <c r="A535" s="80"/>
      <c r="B535" s="81" t="n">
        <f aca="false">'SKU Changes'!C469</f>
        <v>0</v>
      </c>
      <c r="C535" s="0" t="str">
        <f aca="false">CONCATENATE('SKU Changes'!D469," ",'SKU Changes'!E469," ",'SKU Changes'!G469," ",'SKU Changes'!F469)</f>
        <v>   </v>
      </c>
      <c r="D535" s="80"/>
      <c r="E535" s="81" t="n">
        <f aca="false">'BUNDLE Changes'!C538</f>
        <v>0</v>
      </c>
      <c r="F535" s="0" t="str">
        <f aca="false">CONCATENATE('BUNDLE Changes'!D538," ",'BUNDLE Changes'!F538," ",'BUNDLE Changes'!E538)</f>
        <v>  </v>
      </c>
      <c r="G535" s="0" t="str">
        <f aca="false">IF('BUNDLE Changes'!H538&lt;&gt;"",'BUNDLE Changes'!H538,"")</f>
        <v/>
      </c>
      <c r="H535" s="0" t="str">
        <f aca="false">IF('BUNDLE Changes'!I538&lt;&gt;"",'BUNDLE Changes'!I538,"")</f>
        <v/>
      </c>
      <c r="I535" s="0" t="str">
        <f aca="false">IF('BUNDLE Changes'!J538&lt;&gt;"",'BUNDLE Changes'!J538,"")</f>
        <v/>
      </c>
      <c r="J535" s="0" t="str">
        <f aca="false">IF('BUNDLE Changes'!K538&lt;&gt;"",'BUNDLE Changes'!K538,"")</f>
        <v/>
      </c>
      <c r="K535" s="0" t="str">
        <f aca="false">IF('BUNDLE Changes'!L538&lt;&gt;"",'BUNDLE Changes'!L538,"")</f>
        <v/>
      </c>
      <c r="L535" s="0" t="str">
        <f aca="false">IF('BUNDLE Changes'!M538&lt;&gt;"",'BUNDLE Changes'!M538,"")</f>
        <v/>
      </c>
    </row>
    <row r="536" customFormat="false" ht="12.75" hidden="false" customHeight="false" outlineLevel="0" collapsed="false">
      <c r="A536" s="80"/>
      <c r="B536" s="81" t="n">
        <f aca="false">'SKU Changes'!C470</f>
        <v>0</v>
      </c>
      <c r="C536" s="0" t="str">
        <f aca="false">CONCATENATE('SKU Changes'!D470," ",'SKU Changes'!E470," ",'SKU Changes'!G470," ",'SKU Changes'!F470)</f>
        <v>   </v>
      </c>
      <c r="D536" s="80"/>
      <c r="E536" s="81" t="n">
        <f aca="false">'BUNDLE Changes'!C539</f>
        <v>0</v>
      </c>
      <c r="F536" s="0" t="str">
        <f aca="false">CONCATENATE('BUNDLE Changes'!D539," ",'BUNDLE Changes'!F539," ",'BUNDLE Changes'!E539)</f>
        <v>  </v>
      </c>
      <c r="G536" s="0" t="str">
        <f aca="false">IF('BUNDLE Changes'!H539&lt;&gt;"",'BUNDLE Changes'!H539,"")</f>
        <v/>
      </c>
      <c r="H536" s="0" t="str">
        <f aca="false">IF('BUNDLE Changes'!I539&lt;&gt;"",'BUNDLE Changes'!I539,"")</f>
        <v/>
      </c>
      <c r="I536" s="0" t="str">
        <f aca="false">IF('BUNDLE Changes'!J539&lt;&gt;"",'BUNDLE Changes'!J539,"")</f>
        <v/>
      </c>
      <c r="J536" s="0" t="str">
        <f aca="false">IF('BUNDLE Changes'!K539&lt;&gt;"",'BUNDLE Changes'!K539,"")</f>
        <v/>
      </c>
      <c r="K536" s="0" t="str">
        <f aca="false">IF('BUNDLE Changes'!L539&lt;&gt;"",'BUNDLE Changes'!L539,"")</f>
        <v/>
      </c>
      <c r="L536" s="0" t="str">
        <f aca="false">IF('BUNDLE Changes'!M539&lt;&gt;"",'BUNDLE Changes'!M539,"")</f>
        <v/>
      </c>
    </row>
    <row r="537" customFormat="false" ht="12.75" hidden="false" customHeight="false" outlineLevel="0" collapsed="false">
      <c r="A537" s="80"/>
      <c r="B537" s="81" t="n">
        <f aca="false">'SKU Changes'!C471</f>
        <v>0</v>
      </c>
      <c r="C537" s="0" t="str">
        <f aca="false">CONCATENATE('SKU Changes'!D471," ",'SKU Changes'!E471," ",'SKU Changes'!G471," ",'SKU Changes'!F471)</f>
        <v>   </v>
      </c>
      <c r="D537" s="80"/>
      <c r="E537" s="81" t="n">
        <f aca="false">'BUNDLE Changes'!C540</f>
        <v>0</v>
      </c>
      <c r="F537" s="0" t="str">
        <f aca="false">CONCATENATE('BUNDLE Changes'!D540," ",'BUNDLE Changes'!F540," ",'BUNDLE Changes'!E540)</f>
        <v>  </v>
      </c>
      <c r="G537" s="0" t="str">
        <f aca="false">IF('BUNDLE Changes'!H540&lt;&gt;"",'BUNDLE Changes'!H540,"")</f>
        <v/>
      </c>
      <c r="H537" s="0" t="str">
        <f aca="false">IF('BUNDLE Changes'!I540&lt;&gt;"",'BUNDLE Changes'!I540,"")</f>
        <v/>
      </c>
      <c r="I537" s="0" t="str">
        <f aca="false">IF('BUNDLE Changes'!J540&lt;&gt;"",'BUNDLE Changes'!J540,"")</f>
        <v/>
      </c>
      <c r="J537" s="0" t="str">
        <f aca="false">IF('BUNDLE Changes'!K540&lt;&gt;"",'BUNDLE Changes'!K540,"")</f>
        <v/>
      </c>
      <c r="K537" s="0" t="str">
        <f aca="false">IF('BUNDLE Changes'!L540&lt;&gt;"",'BUNDLE Changes'!L540,"")</f>
        <v/>
      </c>
      <c r="L537" s="0" t="str">
        <f aca="false">IF('BUNDLE Changes'!M540&lt;&gt;"",'BUNDLE Changes'!M540,"")</f>
        <v/>
      </c>
    </row>
    <row r="538" customFormat="false" ht="12.75" hidden="false" customHeight="false" outlineLevel="0" collapsed="false">
      <c r="A538" s="80"/>
      <c r="B538" s="81" t="n">
        <f aca="false">'SKU Changes'!C472</f>
        <v>0</v>
      </c>
      <c r="C538" s="0" t="str">
        <f aca="false">CONCATENATE('SKU Changes'!D472," ",'SKU Changes'!E472," ",'SKU Changes'!G472," ",'SKU Changes'!F472)</f>
        <v>   </v>
      </c>
      <c r="D538" s="80"/>
      <c r="E538" s="81" t="n">
        <f aca="false">'BUNDLE Changes'!C541</f>
        <v>0</v>
      </c>
      <c r="F538" s="0" t="str">
        <f aca="false">CONCATENATE('BUNDLE Changes'!D541," ",'BUNDLE Changes'!F541," ",'BUNDLE Changes'!E541)</f>
        <v>  </v>
      </c>
      <c r="G538" s="0" t="str">
        <f aca="false">IF('BUNDLE Changes'!H541&lt;&gt;"",'BUNDLE Changes'!H541,"")</f>
        <v/>
      </c>
      <c r="H538" s="0" t="str">
        <f aca="false">IF('BUNDLE Changes'!I541&lt;&gt;"",'BUNDLE Changes'!I541,"")</f>
        <v/>
      </c>
      <c r="I538" s="0" t="str">
        <f aca="false">IF('BUNDLE Changes'!J541&lt;&gt;"",'BUNDLE Changes'!J541,"")</f>
        <v/>
      </c>
      <c r="J538" s="0" t="str">
        <f aca="false">IF('BUNDLE Changes'!K541&lt;&gt;"",'BUNDLE Changes'!K541,"")</f>
        <v/>
      </c>
      <c r="K538" s="0" t="str">
        <f aca="false">IF('BUNDLE Changes'!L541&lt;&gt;"",'BUNDLE Changes'!L541,"")</f>
        <v/>
      </c>
      <c r="L538" s="0" t="str">
        <f aca="false">IF('BUNDLE Changes'!M541&lt;&gt;"",'BUNDLE Changes'!M541,"")</f>
        <v/>
      </c>
    </row>
    <row r="539" customFormat="false" ht="12.75" hidden="false" customHeight="false" outlineLevel="0" collapsed="false">
      <c r="A539" s="80"/>
      <c r="B539" s="81" t="n">
        <f aca="false">'SKU Changes'!C473</f>
        <v>0</v>
      </c>
      <c r="C539" s="0" t="str">
        <f aca="false">CONCATENATE('SKU Changes'!D473," ",'SKU Changes'!E473," ",'SKU Changes'!G473," ",'SKU Changes'!F473)</f>
        <v>   </v>
      </c>
      <c r="D539" s="80"/>
      <c r="E539" s="81" t="n">
        <f aca="false">'BUNDLE Changes'!C542</f>
        <v>0</v>
      </c>
      <c r="F539" s="0" t="str">
        <f aca="false">CONCATENATE('BUNDLE Changes'!D542," ",'BUNDLE Changes'!F542," ",'BUNDLE Changes'!E542)</f>
        <v>  </v>
      </c>
      <c r="G539" s="0" t="str">
        <f aca="false">IF('BUNDLE Changes'!H542&lt;&gt;"",'BUNDLE Changes'!H542,"")</f>
        <v/>
      </c>
      <c r="H539" s="0" t="str">
        <f aca="false">IF('BUNDLE Changes'!I542&lt;&gt;"",'BUNDLE Changes'!I542,"")</f>
        <v/>
      </c>
      <c r="I539" s="0" t="str">
        <f aca="false">IF('BUNDLE Changes'!J542&lt;&gt;"",'BUNDLE Changes'!J542,"")</f>
        <v/>
      </c>
      <c r="J539" s="0" t="str">
        <f aca="false">IF('BUNDLE Changes'!K542&lt;&gt;"",'BUNDLE Changes'!K542,"")</f>
        <v/>
      </c>
      <c r="K539" s="0" t="str">
        <f aca="false">IF('BUNDLE Changes'!L542&lt;&gt;"",'BUNDLE Changes'!L542,"")</f>
        <v/>
      </c>
      <c r="L539" s="0" t="str">
        <f aca="false">IF('BUNDLE Changes'!M542&lt;&gt;"",'BUNDLE Changes'!M542,"")</f>
        <v/>
      </c>
    </row>
    <row r="540" customFormat="false" ht="12.75" hidden="false" customHeight="false" outlineLevel="0" collapsed="false">
      <c r="A540" s="80"/>
      <c r="B540" s="81" t="n">
        <f aca="false">'SKU Changes'!C474</f>
        <v>0</v>
      </c>
      <c r="C540" s="0" t="str">
        <f aca="false">CONCATENATE('SKU Changes'!D474," ",'SKU Changes'!E474," ",'SKU Changes'!G474," ",'SKU Changes'!F474)</f>
        <v>   </v>
      </c>
      <c r="D540" s="80"/>
      <c r="E540" s="81" t="n">
        <f aca="false">'BUNDLE Changes'!C543</f>
        <v>0</v>
      </c>
      <c r="F540" s="0" t="str">
        <f aca="false">CONCATENATE('BUNDLE Changes'!D543," ",'BUNDLE Changes'!F543," ",'BUNDLE Changes'!E543)</f>
        <v>  </v>
      </c>
      <c r="G540" s="0" t="str">
        <f aca="false">IF('BUNDLE Changes'!H543&lt;&gt;"",'BUNDLE Changes'!H543,"")</f>
        <v/>
      </c>
      <c r="H540" s="0" t="str">
        <f aca="false">IF('BUNDLE Changes'!I543&lt;&gt;"",'BUNDLE Changes'!I543,"")</f>
        <v/>
      </c>
      <c r="I540" s="0" t="str">
        <f aca="false">IF('BUNDLE Changes'!J543&lt;&gt;"",'BUNDLE Changes'!J543,"")</f>
        <v/>
      </c>
      <c r="J540" s="0" t="str">
        <f aca="false">IF('BUNDLE Changes'!K543&lt;&gt;"",'BUNDLE Changes'!K543,"")</f>
        <v/>
      </c>
      <c r="K540" s="0" t="str">
        <f aca="false">IF('BUNDLE Changes'!L543&lt;&gt;"",'BUNDLE Changes'!L543,"")</f>
        <v/>
      </c>
      <c r="L540" s="0" t="str">
        <f aca="false">IF('BUNDLE Changes'!M543&lt;&gt;"",'BUNDLE Changes'!M543,"")</f>
        <v/>
      </c>
    </row>
    <row r="541" customFormat="false" ht="12.75" hidden="false" customHeight="false" outlineLevel="0" collapsed="false">
      <c r="A541" s="80"/>
      <c r="B541" s="81" t="n">
        <f aca="false">'SKU Changes'!C475</f>
        <v>0</v>
      </c>
      <c r="C541" s="0" t="str">
        <f aca="false">CONCATENATE('SKU Changes'!D475," ",'SKU Changes'!E475," ",'SKU Changes'!G475," ",'SKU Changes'!F475)</f>
        <v>   </v>
      </c>
      <c r="D541" s="80"/>
      <c r="E541" s="81" t="n">
        <f aca="false">'BUNDLE Changes'!C544</f>
        <v>0</v>
      </c>
      <c r="F541" s="0" t="str">
        <f aca="false">CONCATENATE('BUNDLE Changes'!D544," ",'BUNDLE Changes'!F544," ",'BUNDLE Changes'!E544)</f>
        <v>  </v>
      </c>
      <c r="G541" s="0" t="str">
        <f aca="false">IF('BUNDLE Changes'!H544&lt;&gt;"",'BUNDLE Changes'!H544,"")</f>
        <v/>
      </c>
      <c r="H541" s="0" t="str">
        <f aca="false">IF('BUNDLE Changes'!I544&lt;&gt;"",'BUNDLE Changes'!I544,"")</f>
        <v/>
      </c>
      <c r="I541" s="0" t="str">
        <f aca="false">IF('BUNDLE Changes'!J544&lt;&gt;"",'BUNDLE Changes'!J544,"")</f>
        <v/>
      </c>
      <c r="J541" s="0" t="str">
        <f aca="false">IF('BUNDLE Changes'!K544&lt;&gt;"",'BUNDLE Changes'!K544,"")</f>
        <v/>
      </c>
      <c r="K541" s="0" t="str">
        <f aca="false">IF('BUNDLE Changes'!L544&lt;&gt;"",'BUNDLE Changes'!L544,"")</f>
        <v/>
      </c>
      <c r="L541" s="0" t="str">
        <f aca="false">IF('BUNDLE Changes'!M544&lt;&gt;"",'BUNDLE Changes'!M544,"")</f>
        <v/>
      </c>
    </row>
    <row r="542" customFormat="false" ht="12.75" hidden="false" customHeight="false" outlineLevel="0" collapsed="false">
      <c r="A542" s="80"/>
      <c r="B542" s="81" t="n">
        <f aca="false">'SKU Changes'!C476</f>
        <v>0</v>
      </c>
      <c r="C542" s="0" t="str">
        <f aca="false">CONCATENATE('SKU Changes'!D476," ",'SKU Changes'!E476," ",'SKU Changes'!G476," ",'SKU Changes'!F476)</f>
        <v>   </v>
      </c>
      <c r="D542" s="80"/>
      <c r="E542" s="81" t="n">
        <f aca="false">'BUNDLE Changes'!C545</f>
        <v>0</v>
      </c>
      <c r="F542" s="0" t="str">
        <f aca="false">CONCATENATE('BUNDLE Changes'!D545," ",'BUNDLE Changes'!F545," ",'BUNDLE Changes'!E545)</f>
        <v>  </v>
      </c>
      <c r="G542" s="0" t="str">
        <f aca="false">IF('BUNDLE Changes'!H545&lt;&gt;"",'BUNDLE Changes'!H545,"")</f>
        <v/>
      </c>
      <c r="H542" s="0" t="str">
        <f aca="false">IF('BUNDLE Changes'!I545&lt;&gt;"",'BUNDLE Changes'!I545,"")</f>
        <v/>
      </c>
      <c r="I542" s="0" t="str">
        <f aca="false">IF('BUNDLE Changes'!J545&lt;&gt;"",'BUNDLE Changes'!J545,"")</f>
        <v/>
      </c>
      <c r="J542" s="0" t="str">
        <f aca="false">IF('BUNDLE Changes'!K545&lt;&gt;"",'BUNDLE Changes'!K545,"")</f>
        <v/>
      </c>
      <c r="K542" s="0" t="str">
        <f aca="false">IF('BUNDLE Changes'!L545&lt;&gt;"",'BUNDLE Changes'!L545,"")</f>
        <v/>
      </c>
      <c r="L542" s="0" t="str">
        <f aca="false">IF('BUNDLE Changes'!M545&lt;&gt;"",'BUNDLE Changes'!M545,"")</f>
        <v/>
      </c>
    </row>
    <row r="543" customFormat="false" ht="12.75" hidden="false" customHeight="false" outlineLevel="0" collapsed="false">
      <c r="A543" s="80"/>
      <c r="B543" s="81" t="n">
        <f aca="false">'SKU Changes'!C477</f>
        <v>0</v>
      </c>
      <c r="C543" s="0" t="str">
        <f aca="false">CONCATENATE('SKU Changes'!D477," ",'SKU Changes'!E477," ",'SKU Changes'!G477," ",'SKU Changes'!F477)</f>
        <v>   </v>
      </c>
      <c r="D543" s="80"/>
      <c r="E543" s="81" t="n">
        <f aca="false">'BUNDLE Changes'!C546</f>
        <v>0</v>
      </c>
      <c r="F543" s="0" t="str">
        <f aca="false">CONCATENATE('BUNDLE Changes'!D546," ",'BUNDLE Changes'!F546," ",'BUNDLE Changes'!E546)</f>
        <v>  </v>
      </c>
      <c r="G543" s="0" t="str">
        <f aca="false">IF('BUNDLE Changes'!H546&lt;&gt;"",'BUNDLE Changes'!H546,"")</f>
        <v/>
      </c>
      <c r="H543" s="0" t="str">
        <f aca="false">IF('BUNDLE Changes'!I546&lt;&gt;"",'BUNDLE Changes'!I546,"")</f>
        <v/>
      </c>
      <c r="I543" s="0" t="str">
        <f aca="false">IF('BUNDLE Changes'!J546&lt;&gt;"",'BUNDLE Changes'!J546,"")</f>
        <v/>
      </c>
      <c r="J543" s="0" t="str">
        <f aca="false">IF('BUNDLE Changes'!K546&lt;&gt;"",'BUNDLE Changes'!K546,"")</f>
        <v/>
      </c>
      <c r="K543" s="0" t="str">
        <f aca="false">IF('BUNDLE Changes'!L546&lt;&gt;"",'BUNDLE Changes'!L546,"")</f>
        <v/>
      </c>
      <c r="L543" s="0" t="str">
        <f aca="false">IF('BUNDLE Changes'!M546&lt;&gt;"",'BUNDLE Changes'!M546,"")</f>
        <v/>
      </c>
    </row>
    <row r="544" customFormat="false" ht="12.75" hidden="false" customHeight="false" outlineLevel="0" collapsed="false">
      <c r="A544" s="80"/>
      <c r="B544" s="81" t="n">
        <f aca="false">'SKU Changes'!C478</f>
        <v>0</v>
      </c>
      <c r="C544" s="0" t="str">
        <f aca="false">CONCATENATE('SKU Changes'!D478," ",'SKU Changes'!E478," ",'SKU Changes'!G478," ",'SKU Changes'!F478)</f>
        <v>   </v>
      </c>
      <c r="D544" s="80"/>
      <c r="E544" s="81" t="n">
        <f aca="false">'BUNDLE Changes'!C547</f>
        <v>0</v>
      </c>
      <c r="F544" s="0" t="str">
        <f aca="false">CONCATENATE('BUNDLE Changes'!D547," ",'BUNDLE Changes'!F547," ",'BUNDLE Changes'!E547)</f>
        <v>  </v>
      </c>
      <c r="G544" s="0" t="str">
        <f aca="false">IF('BUNDLE Changes'!H547&lt;&gt;"",'BUNDLE Changes'!H547,"")</f>
        <v/>
      </c>
      <c r="H544" s="0" t="str">
        <f aca="false">IF('BUNDLE Changes'!I547&lt;&gt;"",'BUNDLE Changes'!I547,"")</f>
        <v/>
      </c>
      <c r="I544" s="0" t="str">
        <f aca="false">IF('BUNDLE Changes'!J547&lt;&gt;"",'BUNDLE Changes'!J547,"")</f>
        <v/>
      </c>
      <c r="J544" s="0" t="str">
        <f aca="false">IF('BUNDLE Changes'!K547&lt;&gt;"",'BUNDLE Changes'!K547,"")</f>
        <v/>
      </c>
      <c r="K544" s="0" t="str">
        <f aca="false">IF('BUNDLE Changes'!L547&lt;&gt;"",'BUNDLE Changes'!L547,"")</f>
        <v/>
      </c>
      <c r="L544" s="0" t="str">
        <f aca="false">IF('BUNDLE Changes'!M547&lt;&gt;"",'BUNDLE Changes'!M547,"")</f>
        <v/>
      </c>
    </row>
    <row r="545" customFormat="false" ht="12.75" hidden="false" customHeight="false" outlineLevel="0" collapsed="false">
      <c r="A545" s="80"/>
      <c r="B545" s="81" t="n">
        <f aca="false">'SKU Changes'!C479</f>
        <v>0</v>
      </c>
      <c r="C545" s="0" t="str">
        <f aca="false">CONCATENATE('SKU Changes'!D479," ",'SKU Changes'!E479," ",'SKU Changes'!G479," ",'SKU Changes'!F479)</f>
        <v>   </v>
      </c>
      <c r="D545" s="80"/>
      <c r="E545" s="81" t="n">
        <f aca="false">'BUNDLE Changes'!C548</f>
        <v>0</v>
      </c>
      <c r="F545" s="0" t="str">
        <f aca="false">CONCATENATE('BUNDLE Changes'!D548," ",'BUNDLE Changes'!F548," ",'BUNDLE Changes'!E548)</f>
        <v>  </v>
      </c>
      <c r="G545" s="0" t="str">
        <f aca="false">IF('BUNDLE Changes'!H548&lt;&gt;"",'BUNDLE Changes'!H548,"")</f>
        <v/>
      </c>
      <c r="H545" s="0" t="str">
        <f aca="false">IF('BUNDLE Changes'!I548&lt;&gt;"",'BUNDLE Changes'!I548,"")</f>
        <v/>
      </c>
      <c r="I545" s="0" t="str">
        <f aca="false">IF('BUNDLE Changes'!J548&lt;&gt;"",'BUNDLE Changes'!J548,"")</f>
        <v/>
      </c>
      <c r="J545" s="0" t="str">
        <f aca="false">IF('BUNDLE Changes'!K548&lt;&gt;"",'BUNDLE Changes'!K548,"")</f>
        <v/>
      </c>
      <c r="K545" s="0" t="str">
        <f aca="false">IF('BUNDLE Changes'!L548&lt;&gt;"",'BUNDLE Changes'!L548,"")</f>
        <v/>
      </c>
      <c r="L545" s="0" t="str">
        <f aca="false">IF('BUNDLE Changes'!M548&lt;&gt;"",'BUNDLE Changes'!M548,"")</f>
        <v/>
      </c>
    </row>
    <row r="546" customFormat="false" ht="12.75" hidden="false" customHeight="false" outlineLevel="0" collapsed="false">
      <c r="A546" s="80"/>
      <c r="B546" s="81" t="n">
        <f aca="false">'SKU Changes'!C480</f>
        <v>0</v>
      </c>
      <c r="C546" s="0" t="str">
        <f aca="false">CONCATENATE('SKU Changes'!D480," ",'SKU Changes'!E480," ",'SKU Changes'!G480," ",'SKU Changes'!F480)</f>
        <v>   </v>
      </c>
      <c r="D546" s="80"/>
      <c r="E546" s="81" t="n">
        <f aca="false">'BUNDLE Changes'!C549</f>
        <v>0</v>
      </c>
      <c r="F546" s="0" t="str">
        <f aca="false">CONCATENATE('BUNDLE Changes'!D549," ",'BUNDLE Changes'!F549," ",'BUNDLE Changes'!E549)</f>
        <v>  </v>
      </c>
      <c r="G546" s="0" t="str">
        <f aca="false">IF('BUNDLE Changes'!H549&lt;&gt;"",'BUNDLE Changes'!H549,"")</f>
        <v/>
      </c>
      <c r="H546" s="0" t="str">
        <f aca="false">IF('BUNDLE Changes'!I549&lt;&gt;"",'BUNDLE Changes'!I549,"")</f>
        <v/>
      </c>
      <c r="I546" s="0" t="str">
        <f aca="false">IF('BUNDLE Changes'!J549&lt;&gt;"",'BUNDLE Changes'!J549,"")</f>
        <v/>
      </c>
      <c r="J546" s="0" t="str">
        <f aca="false">IF('BUNDLE Changes'!K549&lt;&gt;"",'BUNDLE Changes'!K549,"")</f>
        <v/>
      </c>
      <c r="K546" s="0" t="str">
        <f aca="false">IF('BUNDLE Changes'!L549&lt;&gt;"",'BUNDLE Changes'!L549,"")</f>
        <v/>
      </c>
      <c r="L546" s="0" t="str">
        <f aca="false">IF('BUNDLE Changes'!M549&lt;&gt;"",'BUNDLE Changes'!M549,"")</f>
        <v/>
      </c>
    </row>
    <row r="547" customFormat="false" ht="12.75" hidden="false" customHeight="false" outlineLevel="0" collapsed="false">
      <c r="A547" s="80"/>
      <c r="B547" s="81" t="n">
        <f aca="false">'SKU Changes'!C481</f>
        <v>0</v>
      </c>
      <c r="C547" s="0" t="str">
        <f aca="false">CONCATENATE('SKU Changes'!D481," ",'SKU Changes'!E481," ",'SKU Changes'!G481," ",'SKU Changes'!F481)</f>
        <v>   </v>
      </c>
      <c r="D547" s="80"/>
      <c r="E547" s="81" t="n">
        <f aca="false">'BUNDLE Changes'!C550</f>
        <v>0</v>
      </c>
      <c r="F547" s="0" t="str">
        <f aca="false">CONCATENATE('BUNDLE Changes'!D550," ",'BUNDLE Changes'!F550," ",'BUNDLE Changes'!E550)</f>
        <v>  </v>
      </c>
      <c r="G547" s="0" t="str">
        <f aca="false">IF('BUNDLE Changes'!H550&lt;&gt;"",'BUNDLE Changes'!H550,"")</f>
        <v/>
      </c>
      <c r="H547" s="0" t="str">
        <f aca="false">IF('BUNDLE Changes'!I550&lt;&gt;"",'BUNDLE Changes'!I550,"")</f>
        <v/>
      </c>
      <c r="I547" s="0" t="str">
        <f aca="false">IF('BUNDLE Changes'!J550&lt;&gt;"",'BUNDLE Changes'!J550,"")</f>
        <v/>
      </c>
      <c r="J547" s="0" t="str">
        <f aca="false">IF('BUNDLE Changes'!K550&lt;&gt;"",'BUNDLE Changes'!K550,"")</f>
        <v/>
      </c>
      <c r="K547" s="0" t="str">
        <f aca="false">IF('BUNDLE Changes'!L550&lt;&gt;"",'BUNDLE Changes'!L550,"")</f>
        <v/>
      </c>
      <c r="L547" s="0" t="str">
        <f aca="false">IF('BUNDLE Changes'!M550&lt;&gt;"",'BUNDLE Changes'!M550,"")</f>
        <v/>
      </c>
    </row>
    <row r="548" customFormat="false" ht="12.75" hidden="false" customHeight="false" outlineLevel="0" collapsed="false">
      <c r="A548" s="80"/>
      <c r="B548" s="81" t="n">
        <f aca="false">'SKU Changes'!C482</f>
        <v>0</v>
      </c>
      <c r="C548" s="0" t="str">
        <f aca="false">CONCATENATE('SKU Changes'!D482," ",'SKU Changes'!E482," ",'SKU Changes'!G482," ",'SKU Changes'!F482)</f>
        <v>   </v>
      </c>
      <c r="D548" s="80"/>
      <c r="E548" s="81" t="n">
        <f aca="false">'BUNDLE Changes'!C551</f>
        <v>0</v>
      </c>
      <c r="F548" s="0" t="str">
        <f aca="false">CONCATENATE('BUNDLE Changes'!D551," ",'BUNDLE Changes'!F551," ",'BUNDLE Changes'!E551)</f>
        <v>  </v>
      </c>
      <c r="G548" s="0" t="str">
        <f aca="false">IF('BUNDLE Changes'!H551&lt;&gt;"",'BUNDLE Changes'!H551,"")</f>
        <v/>
      </c>
      <c r="H548" s="0" t="str">
        <f aca="false">IF('BUNDLE Changes'!I551&lt;&gt;"",'BUNDLE Changes'!I551,"")</f>
        <v/>
      </c>
      <c r="I548" s="0" t="str">
        <f aca="false">IF('BUNDLE Changes'!J551&lt;&gt;"",'BUNDLE Changes'!J551,"")</f>
        <v/>
      </c>
      <c r="J548" s="0" t="str">
        <f aca="false">IF('BUNDLE Changes'!K551&lt;&gt;"",'BUNDLE Changes'!K551,"")</f>
        <v/>
      </c>
      <c r="K548" s="0" t="str">
        <f aca="false">IF('BUNDLE Changes'!L551&lt;&gt;"",'BUNDLE Changes'!L551,"")</f>
        <v/>
      </c>
      <c r="L548" s="0" t="str">
        <f aca="false">IF('BUNDLE Changes'!M551&lt;&gt;"",'BUNDLE Changes'!M551,"")</f>
        <v/>
      </c>
    </row>
    <row r="549" customFormat="false" ht="12.75" hidden="false" customHeight="false" outlineLevel="0" collapsed="false">
      <c r="A549" s="80"/>
      <c r="B549" s="81" t="n">
        <f aca="false">'SKU Changes'!C483</f>
        <v>0</v>
      </c>
      <c r="C549" s="0" t="str">
        <f aca="false">CONCATENATE('SKU Changes'!D483," ",'SKU Changes'!E483," ",'SKU Changes'!G483," ",'SKU Changes'!F483)</f>
        <v>   </v>
      </c>
      <c r="D549" s="80"/>
      <c r="E549" s="81" t="n">
        <f aca="false">'BUNDLE Changes'!C552</f>
        <v>0</v>
      </c>
      <c r="F549" s="0" t="str">
        <f aca="false">CONCATENATE('BUNDLE Changes'!D552," ",'BUNDLE Changes'!F552," ",'BUNDLE Changes'!E552)</f>
        <v>  </v>
      </c>
      <c r="G549" s="0" t="str">
        <f aca="false">IF('BUNDLE Changes'!H552&lt;&gt;"",'BUNDLE Changes'!H552,"")</f>
        <v/>
      </c>
      <c r="H549" s="0" t="str">
        <f aca="false">IF('BUNDLE Changes'!I552&lt;&gt;"",'BUNDLE Changes'!I552,"")</f>
        <v/>
      </c>
      <c r="I549" s="0" t="str">
        <f aca="false">IF('BUNDLE Changes'!J552&lt;&gt;"",'BUNDLE Changes'!J552,"")</f>
        <v/>
      </c>
      <c r="J549" s="0" t="str">
        <f aca="false">IF('BUNDLE Changes'!K552&lt;&gt;"",'BUNDLE Changes'!K552,"")</f>
        <v/>
      </c>
      <c r="K549" s="0" t="str">
        <f aca="false">IF('BUNDLE Changes'!L552&lt;&gt;"",'BUNDLE Changes'!L552,"")</f>
        <v/>
      </c>
      <c r="L549" s="0" t="str">
        <f aca="false">IF('BUNDLE Changes'!M552&lt;&gt;"",'BUNDLE Changes'!M552,"")</f>
        <v/>
      </c>
    </row>
    <row r="550" customFormat="false" ht="12.75" hidden="false" customHeight="false" outlineLevel="0" collapsed="false">
      <c r="A550" s="80"/>
      <c r="B550" s="81" t="n">
        <f aca="false">'SKU Changes'!C484</f>
        <v>0</v>
      </c>
      <c r="C550" s="0" t="str">
        <f aca="false">CONCATENATE('SKU Changes'!D484," ",'SKU Changes'!E484," ",'SKU Changes'!G484," ",'SKU Changes'!F484)</f>
        <v>   </v>
      </c>
      <c r="D550" s="80"/>
      <c r="E550" s="81" t="n">
        <f aca="false">'BUNDLE Changes'!C553</f>
        <v>0</v>
      </c>
      <c r="F550" s="0" t="str">
        <f aca="false">CONCATENATE('BUNDLE Changes'!D553," ",'BUNDLE Changes'!F553," ",'BUNDLE Changes'!E553)</f>
        <v>  </v>
      </c>
      <c r="G550" s="0" t="str">
        <f aca="false">IF('BUNDLE Changes'!H553&lt;&gt;"",'BUNDLE Changes'!H553,"")</f>
        <v/>
      </c>
      <c r="H550" s="0" t="str">
        <f aca="false">IF('BUNDLE Changes'!I553&lt;&gt;"",'BUNDLE Changes'!I553,"")</f>
        <v/>
      </c>
      <c r="I550" s="0" t="str">
        <f aca="false">IF('BUNDLE Changes'!J553&lt;&gt;"",'BUNDLE Changes'!J553,"")</f>
        <v/>
      </c>
      <c r="J550" s="0" t="str">
        <f aca="false">IF('BUNDLE Changes'!K553&lt;&gt;"",'BUNDLE Changes'!K553,"")</f>
        <v/>
      </c>
      <c r="K550" s="0" t="str">
        <f aca="false">IF('BUNDLE Changes'!L553&lt;&gt;"",'BUNDLE Changes'!L553,"")</f>
        <v/>
      </c>
      <c r="L550" s="0" t="str">
        <f aca="false">IF('BUNDLE Changes'!M553&lt;&gt;"",'BUNDLE Changes'!M553,"")</f>
        <v/>
      </c>
    </row>
    <row r="551" customFormat="false" ht="12.75" hidden="false" customHeight="false" outlineLevel="0" collapsed="false">
      <c r="A551" s="80"/>
      <c r="B551" s="81" t="n">
        <f aca="false">'SKU Changes'!C485</f>
        <v>0</v>
      </c>
      <c r="C551" s="0" t="str">
        <f aca="false">CONCATENATE('SKU Changes'!D485," ",'SKU Changes'!E485," ",'SKU Changes'!G485," ",'SKU Changes'!F485)</f>
        <v>   </v>
      </c>
      <c r="D551" s="80"/>
      <c r="E551" s="81" t="n">
        <f aca="false">'BUNDLE Changes'!C554</f>
        <v>0</v>
      </c>
      <c r="F551" s="0" t="str">
        <f aca="false">CONCATENATE('BUNDLE Changes'!D554," ",'BUNDLE Changes'!F554," ",'BUNDLE Changes'!E554)</f>
        <v>  </v>
      </c>
      <c r="G551" s="0" t="str">
        <f aca="false">IF('BUNDLE Changes'!H554&lt;&gt;"",'BUNDLE Changes'!H554,"")</f>
        <v/>
      </c>
      <c r="H551" s="0" t="str">
        <f aca="false">IF('BUNDLE Changes'!I554&lt;&gt;"",'BUNDLE Changes'!I554,"")</f>
        <v/>
      </c>
      <c r="I551" s="0" t="str">
        <f aca="false">IF('BUNDLE Changes'!J554&lt;&gt;"",'BUNDLE Changes'!J554,"")</f>
        <v/>
      </c>
      <c r="J551" s="0" t="str">
        <f aca="false">IF('BUNDLE Changes'!K554&lt;&gt;"",'BUNDLE Changes'!K554,"")</f>
        <v/>
      </c>
      <c r="K551" s="0" t="str">
        <f aca="false">IF('BUNDLE Changes'!L554&lt;&gt;"",'BUNDLE Changes'!L554,"")</f>
        <v/>
      </c>
      <c r="L551" s="0" t="str">
        <f aca="false">IF('BUNDLE Changes'!M554&lt;&gt;"",'BUNDLE Changes'!M554,"")</f>
        <v/>
      </c>
    </row>
    <row r="552" customFormat="false" ht="12.75" hidden="false" customHeight="false" outlineLevel="0" collapsed="false">
      <c r="A552" s="80"/>
      <c r="B552" s="81" t="n">
        <f aca="false">'SKU Changes'!C486</f>
        <v>0</v>
      </c>
      <c r="C552" s="0" t="str">
        <f aca="false">CONCATENATE('SKU Changes'!D486," ",'SKU Changes'!E486," ",'SKU Changes'!G486," ",'SKU Changes'!F486)</f>
        <v>   </v>
      </c>
      <c r="D552" s="80"/>
      <c r="E552" s="81" t="n">
        <f aca="false">'BUNDLE Changes'!C555</f>
        <v>0</v>
      </c>
      <c r="F552" s="0" t="str">
        <f aca="false">CONCATENATE('BUNDLE Changes'!D555," ",'BUNDLE Changes'!F555," ",'BUNDLE Changes'!E555)</f>
        <v>  </v>
      </c>
      <c r="G552" s="0" t="str">
        <f aca="false">IF('BUNDLE Changes'!H555&lt;&gt;"",'BUNDLE Changes'!H555,"")</f>
        <v/>
      </c>
      <c r="H552" s="0" t="str">
        <f aca="false">IF('BUNDLE Changes'!I555&lt;&gt;"",'BUNDLE Changes'!I555,"")</f>
        <v/>
      </c>
      <c r="I552" s="0" t="str">
        <f aca="false">IF('BUNDLE Changes'!J555&lt;&gt;"",'BUNDLE Changes'!J555,"")</f>
        <v/>
      </c>
      <c r="J552" s="0" t="str">
        <f aca="false">IF('BUNDLE Changes'!K555&lt;&gt;"",'BUNDLE Changes'!K555,"")</f>
        <v/>
      </c>
      <c r="K552" s="0" t="str">
        <f aca="false">IF('BUNDLE Changes'!L555&lt;&gt;"",'BUNDLE Changes'!L555,"")</f>
        <v/>
      </c>
      <c r="L552" s="0" t="str">
        <f aca="false">IF('BUNDLE Changes'!M555&lt;&gt;"",'BUNDLE Changes'!M555,"")</f>
        <v/>
      </c>
    </row>
    <row r="553" customFormat="false" ht="12.75" hidden="false" customHeight="false" outlineLevel="0" collapsed="false">
      <c r="A553" s="80"/>
      <c r="B553" s="81" t="n">
        <f aca="false">'SKU Changes'!C487</f>
        <v>0</v>
      </c>
      <c r="C553" s="0" t="str">
        <f aca="false">CONCATENATE('SKU Changes'!D487," ",'SKU Changes'!E487," ",'SKU Changes'!G487," ",'SKU Changes'!F487)</f>
        <v>   </v>
      </c>
      <c r="D553" s="80"/>
      <c r="E553" s="81" t="n">
        <f aca="false">'BUNDLE Changes'!C556</f>
        <v>0</v>
      </c>
      <c r="F553" s="0" t="str">
        <f aca="false">CONCATENATE('BUNDLE Changes'!D556," ",'BUNDLE Changes'!F556," ",'BUNDLE Changes'!E556)</f>
        <v>  </v>
      </c>
      <c r="G553" s="0" t="str">
        <f aca="false">IF('BUNDLE Changes'!H556&lt;&gt;"",'BUNDLE Changes'!H556,"")</f>
        <v/>
      </c>
      <c r="H553" s="0" t="str">
        <f aca="false">IF('BUNDLE Changes'!I556&lt;&gt;"",'BUNDLE Changes'!I556,"")</f>
        <v/>
      </c>
      <c r="I553" s="0" t="str">
        <f aca="false">IF('BUNDLE Changes'!J556&lt;&gt;"",'BUNDLE Changes'!J556,"")</f>
        <v/>
      </c>
      <c r="J553" s="0" t="str">
        <f aca="false">IF('BUNDLE Changes'!K556&lt;&gt;"",'BUNDLE Changes'!K556,"")</f>
        <v/>
      </c>
      <c r="K553" s="0" t="str">
        <f aca="false">IF('BUNDLE Changes'!L556&lt;&gt;"",'BUNDLE Changes'!L556,"")</f>
        <v/>
      </c>
      <c r="L553" s="0" t="str">
        <f aca="false">IF('BUNDLE Changes'!M556&lt;&gt;"",'BUNDLE Changes'!M556,"")</f>
        <v/>
      </c>
    </row>
    <row r="554" customFormat="false" ht="12.75" hidden="false" customHeight="false" outlineLevel="0" collapsed="false">
      <c r="A554" s="80"/>
      <c r="B554" s="81" t="n">
        <f aca="false">'SKU Changes'!C488</f>
        <v>0</v>
      </c>
      <c r="C554" s="0" t="str">
        <f aca="false">CONCATENATE('SKU Changes'!D488," ",'SKU Changes'!E488," ",'SKU Changes'!G488," ",'SKU Changes'!F488)</f>
        <v>   </v>
      </c>
      <c r="D554" s="80"/>
      <c r="E554" s="81" t="n">
        <f aca="false">'BUNDLE Changes'!C557</f>
        <v>0</v>
      </c>
      <c r="F554" s="0" t="str">
        <f aca="false">CONCATENATE('BUNDLE Changes'!D557," ",'BUNDLE Changes'!F557," ",'BUNDLE Changes'!E557)</f>
        <v>  </v>
      </c>
      <c r="G554" s="0" t="str">
        <f aca="false">IF('BUNDLE Changes'!H557&lt;&gt;"",'BUNDLE Changes'!H557,"")</f>
        <v/>
      </c>
      <c r="H554" s="0" t="str">
        <f aca="false">IF('BUNDLE Changes'!I557&lt;&gt;"",'BUNDLE Changes'!I557,"")</f>
        <v/>
      </c>
      <c r="I554" s="0" t="str">
        <f aca="false">IF('BUNDLE Changes'!J557&lt;&gt;"",'BUNDLE Changes'!J557,"")</f>
        <v/>
      </c>
      <c r="J554" s="0" t="str">
        <f aca="false">IF('BUNDLE Changes'!K557&lt;&gt;"",'BUNDLE Changes'!K557,"")</f>
        <v/>
      </c>
      <c r="K554" s="0" t="str">
        <f aca="false">IF('BUNDLE Changes'!L557&lt;&gt;"",'BUNDLE Changes'!L557,"")</f>
        <v/>
      </c>
      <c r="L554" s="0" t="str">
        <f aca="false">IF('BUNDLE Changes'!M557&lt;&gt;"",'BUNDLE Changes'!M557,"")</f>
        <v/>
      </c>
    </row>
    <row r="555" customFormat="false" ht="12.75" hidden="false" customHeight="false" outlineLevel="0" collapsed="false">
      <c r="A555" s="80"/>
      <c r="B555" s="81" t="n">
        <f aca="false">'SKU Changes'!C489</f>
        <v>0</v>
      </c>
      <c r="C555" s="0" t="str">
        <f aca="false">CONCATENATE('SKU Changes'!D489," ",'SKU Changes'!E489," ",'SKU Changes'!G489," ",'SKU Changes'!F489)</f>
        <v>   </v>
      </c>
      <c r="D555" s="80"/>
      <c r="E555" s="81" t="n">
        <f aca="false">'BUNDLE Changes'!C558</f>
        <v>0</v>
      </c>
      <c r="F555" s="0" t="str">
        <f aca="false">CONCATENATE('BUNDLE Changes'!D558," ",'BUNDLE Changes'!F558," ",'BUNDLE Changes'!E558)</f>
        <v>  </v>
      </c>
      <c r="G555" s="0" t="str">
        <f aca="false">IF('BUNDLE Changes'!H558&lt;&gt;"",'BUNDLE Changes'!H558,"")</f>
        <v/>
      </c>
      <c r="H555" s="0" t="str">
        <f aca="false">IF('BUNDLE Changes'!I558&lt;&gt;"",'BUNDLE Changes'!I558,"")</f>
        <v/>
      </c>
      <c r="I555" s="0" t="str">
        <f aca="false">IF('BUNDLE Changes'!J558&lt;&gt;"",'BUNDLE Changes'!J558,"")</f>
        <v/>
      </c>
      <c r="J555" s="0" t="str">
        <f aca="false">IF('BUNDLE Changes'!K558&lt;&gt;"",'BUNDLE Changes'!K558,"")</f>
        <v/>
      </c>
      <c r="K555" s="0" t="str">
        <f aca="false">IF('BUNDLE Changes'!L558&lt;&gt;"",'BUNDLE Changes'!L558,"")</f>
        <v/>
      </c>
      <c r="L555" s="0" t="str">
        <f aca="false">IF('BUNDLE Changes'!M558&lt;&gt;"",'BUNDLE Changes'!M558,"")</f>
        <v/>
      </c>
    </row>
    <row r="556" customFormat="false" ht="12.75" hidden="false" customHeight="false" outlineLevel="0" collapsed="false">
      <c r="A556" s="80"/>
      <c r="B556" s="81" t="n">
        <f aca="false">'SKU Changes'!C490</f>
        <v>0</v>
      </c>
      <c r="C556" s="0" t="str">
        <f aca="false">CONCATENATE('SKU Changes'!D490," ",'SKU Changes'!E490," ",'SKU Changes'!G490," ",'SKU Changes'!F490)</f>
        <v>   </v>
      </c>
      <c r="D556" s="80"/>
      <c r="E556" s="81" t="n">
        <f aca="false">'BUNDLE Changes'!C559</f>
        <v>0</v>
      </c>
      <c r="F556" s="0" t="str">
        <f aca="false">CONCATENATE('BUNDLE Changes'!D559," ",'BUNDLE Changes'!F559," ",'BUNDLE Changes'!E559)</f>
        <v>  </v>
      </c>
      <c r="G556" s="0" t="str">
        <f aca="false">IF('BUNDLE Changes'!H559&lt;&gt;"",'BUNDLE Changes'!H559,"")</f>
        <v/>
      </c>
      <c r="H556" s="0" t="str">
        <f aca="false">IF('BUNDLE Changes'!I559&lt;&gt;"",'BUNDLE Changes'!I559,"")</f>
        <v/>
      </c>
      <c r="I556" s="0" t="str">
        <f aca="false">IF('BUNDLE Changes'!J559&lt;&gt;"",'BUNDLE Changes'!J559,"")</f>
        <v/>
      </c>
      <c r="J556" s="0" t="str">
        <f aca="false">IF('BUNDLE Changes'!K559&lt;&gt;"",'BUNDLE Changes'!K559,"")</f>
        <v/>
      </c>
      <c r="K556" s="0" t="str">
        <f aca="false">IF('BUNDLE Changes'!L559&lt;&gt;"",'BUNDLE Changes'!L559,"")</f>
        <v/>
      </c>
      <c r="L556" s="0" t="str">
        <f aca="false">IF('BUNDLE Changes'!M559&lt;&gt;"",'BUNDLE Changes'!M559,"")</f>
        <v/>
      </c>
    </row>
    <row r="557" customFormat="false" ht="12.75" hidden="false" customHeight="false" outlineLevel="0" collapsed="false">
      <c r="A557" s="80"/>
      <c r="B557" s="81" t="n">
        <f aca="false">'SKU Changes'!C491</f>
        <v>0</v>
      </c>
      <c r="C557" s="0" t="str">
        <f aca="false">CONCATENATE('SKU Changes'!D491," ",'SKU Changes'!E491," ",'SKU Changes'!G491," ",'SKU Changes'!F491)</f>
        <v>   </v>
      </c>
      <c r="D557" s="80"/>
      <c r="E557" s="81" t="n">
        <f aca="false">'BUNDLE Changes'!C560</f>
        <v>0</v>
      </c>
      <c r="F557" s="0" t="str">
        <f aca="false">CONCATENATE('BUNDLE Changes'!D560," ",'BUNDLE Changes'!F560," ",'BUNDLE Changes'!E560)</f>
        <v>  </v>
      </c>
      <c r="G557" s="0" t="str">
        <f aca="false">IF('BUNDLE Changes'!H560&lt;&gt;"",'BUNDLE Changes'!H560,"")</f>
        <v/>
      </c>
      <c r="H557" s="0" t="str">
        <f aca="false">IF('BUNDLE Changes'!I560&lt;&gt;"",'BUNDLE Changes'!I560,"")</f>
        <v/>
      </c>
      <c r="I557" s="0" t="str">
        <f aca="false">IF('BUNDLE Changes'!J560&lt;&gt;"",'BUNDLE Changes'!J560,"")</f>
        <v/>
      </c>
      <c r="J557" s="0" t="str">
        <f aca="false">IF('BUNDLE Changes'!K560&lt;&gt;"",'BUNDLE Changes'!K560,"")</f>
        <v/>
      </c>
      <c r="K557" s="0" t="str">
        <f aca="false">IF('BUNDLE Changes'!L560&lt;&gt;"",'BUNDLE Changes'!L560,"")</f>
        <v/>
      </c>
      <c r="L557" s="0" t="str">
        <f aca="false">IF('BUNDLE Changes'!M560&lt;&gt;"",'BUNDLE Changes'!M560,"")</f>
        <v/>
      </c>
    </row>
    <row r="558" customFormat="false" ht="12.75" hidden="false" customHeight="false" outlineLevel="0" collapsed="false">
      <c r="A558" s="80"/>
      <c r="B558" s="81" t="n">
        <f aca="false">'SKU Changes'!C492</f>
        <v>0</v>
      </c>
      <c r="C558" s="0" t="str">
        <f aca="false">CONCATENATE('SKU Changes'!D492," ",'SKU Changes'!E492," ",'SKU Changes'!G492," ",'SKU Changes'!F492)</f>
        <v>   </v>
      </c>
      <c r="D558" s="80"/>
      <c r="E558" s="81" t="n">
        <f aca="false">'BUNDLE Changes'!C561</f>
        <v>0</v>
      </c>
      <c r="F558" s="0" t="str">
        <f aca="false">CONCATENATE('BUNDLE Changes'!D561," ",'BUNDLE Changes'!F561," ",'BUNDLE Changes'!E561)</f>
        <v>  </v>
      </c>
      <c r="G558" s="0" t="str">
        <f aca="false">IF('BUNDLE Changes'!H561&lt;&gt;"",'BUNDLE Changes'!H561,"")</f>
        <v/>
      </c>
      <c r="H558" s="0" t="str">
        <f aca="false">IF('BUNDLE Changes'!I561&lt;&gt;"",'BUNDLE Changes'!I561,"")</f>
        <v/>
      </c>
      <c r="I558" s="0" t="str">
        <f aca="false">IF('BUNDLE Changes'!J561&lt;&gt;"",'BUNDLE Changes'!J561,"")</f>
        <v/>
      </c>
      <c r="J558" s="0" t="str">
        <f aca="false">IF('BUNDLE Changes'!K561&lt;&gt;"",'BUNDLE Changes'!K561,"")</f>
        <v/>
      </c>
      <c r="K558" s="0" t="str">
        <f aca="false">IF('BUNDLE Changes'!L561&lt;&gt;"",'BUNDLE Changes'!L561,"")</f>
        <v/>
      </c>
      <c r="L558" s="0" t="str">
        <f aca="false">IF('BUNDLE Changes'!M561&lt;&gt;"",'BUNDLE Changes'!M561,"")</f>
        <v/>
      </c>
    </row>
    <row r="559" customFormat="false" ht="12.75" hidden="false" customHeight="false" outlineLevel="0" collapsed="false">
      <c r="A559" s="80"/>
      <c r="B559" s="81" t="n">
        <f aca="false">'SKU Changes'!C493</f>
        <v>0</v>
      </c>
      <c r="C559" s="0" t="str">
        <f aca="false">CONCATENATE('SKU Changes'!D493," ",'SKU Changes'!E493," ",'SKU Changes'!G493," ",'SKU Changes'!F493)</f>
        <v>   </v>
      </c>
      <c r="D559" s="80"/>
      <c r="E559" s="81" t="n">
        <f aca="false">'BUNDLE Changes'!C562</f>
        <v>0</v>
      </c>
      <c r="F559" s="0" t="str">
        <f aca="false">CONCATENATE('BUNDLE Changes'!D562," ",'BUNDLE Changes'!F562," ",'BUNDLE Changes'!E562)</f>
        <v>  </v>
      </c>
      <c r="G559" s="0" t="str">
        <f aca="false">IF('BUNDLE Changes'!H562&lt;&gt;"",'BUNDLE Changes'!H562,"")</f>
        <v/>
      </c>
      <c r="H559" s="0" t="str">
        <f aca="false">IF('BUNDLE Changes'!I562&lt;&gt;"",'BUNDLE Changes'!I562,"")</f>
        <v/>
      </c>
      <c r="I559" s="0" t="str">
        <f aca="false">IF('BUNDLE Changes'!J562&lt;&gt;"",'BUNDLE Changes'!J562,"")</f>
        <v/>
      </c>
      <c r="J559" s="0" t="str">
        <f aca="false">IF('BUNDLE Changes'!K562&lt;&gt;"",'BUNDLE Changes'!K562,"")</f>
        <v/>
      </c>
      <c r="K559" s="0" t="str">
        <f aca="false">IF('BUNDLE Changes'!L562&lt;&gt;"",'BUNDLE Changes'!L562,"")</f>
        <v/>
      </c>
      <c r="L559" s="0" t="str">
        <f aca="false">IF('BUNDLE Changes'!M562&lt;&gt;"",'BUNDLE Changes'!M562,"")</f>
        <v/>
      </c>
    </row>
    <row r="560" customFormat="false" ht="12.75" hidden="false" customHeight="false" outlineLevel="0" collapsed="false">
      <c r="A560" s="80"/>
      <c r="B560" s="81" t="n">
        <f aca="false">'SKU Changes'!C494</f>
        <v>0</v>
      </c>
      <c r="C560" s="0" t="str">
        <f aca="false">CONCATENATE('SKU Changes'!D494," ",'SKU Changes'!E494," ",'SKU Changes'!G494," ",'SKU Changes'!F494)</f>
        <v>   </v>
      </c>
      <c r="D560" s="80"/>
      <c r="E560" s="81" t="n">
        <f aca="false">'BUNDLE Changes'!C563</f>
        <v>0</v>
      </c>
      <c r="F560" s="0" t="str">
        <f aca="false">CONCATENATE('BUNDLE Changes'!D563," ",'BUNDLE Changes'!F563," ",'BUNDLE Changes'!E563)</f>
        <v>  </v>
      </c>
      <c r="G560" s="0" t="str">
        <f aca="false">IF('BUNDLE Changes'!H563&lt;&gt;"",'BUNDLE Changes'!H563,"")</f>
        <v/>
      </c>
      <c r="H560" s="0" t="str">
        <f aca="false">IF('BUNDLE Changes'!I563&lt;&gt;"",'BUNDLE Changes'!I563,"")</f>
        <v/>
      </c>
      <c r="I560" s="0" t="str">
        <f aca="false">IF('BUNDLE Changes'!J563&lt;&gt;"",'BUNDLE Changes'!J563,"")</f>
        <v/>
      </c>
      <c r="J560" s="0" t="str">
        <f aca="false">IF('BUNDLE Changes'!K563&lt;&gt;"",'BUNDLE Changes'!K563,"")</f>
        <v/>
      </c>
      <c r="K560" s="0" t="str">
        <f aca="false">IF('BUNDLE Changes'!L563&lt;&gt;"",'BUNDLE Changes'!L563,"")</f>
        <v/>
      </c>
      <c r="L560" s="0" t="str">
        <f aca="false">IF('BUNDLE Changes'!M563&lt;&gt;"",'BUNDLE Changes'!M563,"")</f>
        <v/>
      </c>
    </row>
    <row r="561" customFormat="false" ht="12.75" hidden="false" customHeight="false" outlineLevel="0" collapsed="false">
      <c r="A561" s="80"/>
      <c r="B561" s="81" t="n">
        <f aca="false">'SKU Changes'!C495</f>
        <v>0</v>
      </c>
      <c r="C561" s="0" t="str">
        <f aca="false">CONCATENATE('SKU Changes'!D495," ",'SKU Changes'!E495," ",'SKU Changes'!G495," ",'SKU Changes'!F495)</f>
        <v>   </v>
      </c>
      <c r="D561" s="80"/>
      <c r="E561" s="81" t="n">
        <f aca="false">'BUNDLE Changes'!C564</f>
        <v>0</v>
      </c>
      <c r="F561" s="0" t="str">
        <f aca="false">CONCATENATE('BUNDLE Changes'!D564," ",'BUNDLE Changes'!F564," ",'BUNDLE Changes'!E564)</f>
        <v>  </v>
      </c>
      <c r="G561" s="0" t="str">
        <f aca="false">IF('BUNDLE Changes'!H564&lt;&gt;"",'BUNDLE Changes'!H564,"")</f>
        <v/>
      </c>
      <c r="H561" s="0" t="str">
        <f aca="false">IF('BUNDLE Changes'!I564&lt;&gt;"",'BUNDLE Changes'!I564,"")</f>
        <v/>
      </c>
      <c r="I561" s="0" t="str">
        <f aca="false">IF('BUNDLE Changes'!J564&lt;&gt;"",'BUNDLE Changes'!J564,"")</f>
        <v/>
      </c>
      <c r="J561" s="0" t="str">
        <f aca="false">IF('BUNDLE Changes'!K564&lt;&gt;"",'BUNDLE Changes'!K564,"")</f>
        <v/>
      </c>
      <c r="K561" s="0" t="str">
        <f aca="false">IF('BUNDLE Changes'!L564&lt;&gt;"",'BUNDLE Changes'!L564,"")</f>
        <v/>
      </c>
      <c r="L561" s="0" t="str">
        <f aca="false">IF('BUNDLE Changes'!M564&lt;&gt;"",'BUNDLE Changes'!M564,"")</f>
        <v/>
      </c>
    </row>
    <row r="562" customFormat="false" ht="12.75" hidden="false" customHeight="false" outlineLevel="0" collapsed="false">
      <c r="A562" s="80"/>
      <c r="B562" s="81" t="n">
        <f aca="false">'SKU Changes'!C496</f>
        <v>0</v>
      </c>
      <c r="C562" s="0" t="str">
        <f aca="false">CONCATENATE('SKU Changes'!D496," ",'SKU Changes'!E496," ",'SKU Changes'!G496," ",'SKU Changes'!F496)</f>
        <v>   </v>
      </c>
      <c r="D562" s="80"/>
      <c r="E562" s="81" t="n">
        <f aca="false">'BUNDLE Changes'!C565</f>
        <v>0</v>
      </c>
      <c r="F562" s="0" t="str">
        <f aca="false">CONCATENATE('BUNDLE Changes'!D565," ",'BUNDLE Changes'!F565," ",'BUNDLE Changes'!E565)</f>
        <v>  </v>
      </c>
      <c r="G562" s="0" t="str">
        <f aca="false">IF('BUNDLE Changes'!H565&lt;&gt;"",'BUNDLE Changes'!H565,"")</f>
        <v/>
      </c>
      <c r="H562" s="0" t="str">
        <f aca="false">IF('BUNDLE Changes'!I565&lt;&gt;"",'BUNDLE Changes'!I565,"")</f>
        <v/>
      </c>
      <c r="I562" s="0" t="str">
        <f aca="false">IF('BUNDLE Changes'!J565&lt;&gt;"",'BUNDLE Changes'!J565,"")</f>
        <v/>
      </c>
      <c r="J562" s="0" t="str">
        <f aca="false">IF('BUNDLE Changes'!K565&lt;&gt;"",'BUNDLE Changes'!K565,"")</f>
        <v/>
      </c>
      <c r="K562" s="0" t="str">
        <f aca="false">IF('BUNDLE Changes'!L565&lt;&gt;"",'BUNDLE Changes'!L565,"")</f>
        <v/>
      </c>
      <c r="L562" s="0" t="str">
        <f aca="false">IF('BUNDLE Changes'!M565&lt;&gt;"",'BUNDLE Changes'!M565,"")</f>
        <v/>
      </c>
    </row>
    <row r="563" customFormat="false" ht="12.75" hidden="false" customHeight="false" outlineLevel="0" collapsed="false">
      <c r="A563" s="80"/>
      <c r="B563" s="81" t="n">
        <f aca="false">'SKU Changes'!C497</f>
        <v>0</v>
      </c>
      <c r="C563" s="0" t="str">
        <f aca="false">CONCATENATE('SKU Changes'!D497," ",'SKU Changes'!E497," ",'SKU Changes'!G497," ",'SKU Changes'!F497)</f>
        <v>   </v>
      </c>
      <c r="D563" s="80"/>
      <c r="E563" s="81" t="n">
        <f aca="false">'BUNDLE Changes'!C566</f>
        <v>0</v>
      </c>
      <c r="F563" s="0" t="str">
        <f aca="false">CONCATENATE('BUNDLE Changes'!D566," ",'BUNDLE Changes'!F566," ",'BUNDLE Changes'!E566)</f>
        <v>  </v>
      </c>
      <c r="G563" s="0" t="str">
        <f aca="false">IF('BUNDLE Changes'!H566&lt;&gt;"",'BUNDLE Changes'!H566,"")</f>
        <v/>
      </c>
      <c r="H563" s="0" t="str">
        <f aca="false">IF('BUNDLE Changes'!I566&lt;&gt;"",'BUNDLE Changes'!I566,"")</f>
        <v/>
      </c>
      <c r="I563" s="0" t="str">
        <f aca="false">IF('BUNDLE Changes'!J566&lt;&gt;"",'BUNDLE Changes'!J566,"")</f>
        <v/>
      </c>
      <c r="J563" s="0" t="str">
        <f aca="false">IF('BUNDLE Changes'!K566&lt;&gt;"",'BUNDLE Changes'!K566,"")</f>
        <v/>
      </c>
      <c r="K563" s="0" t="str">
        <f aca="false">IF('BUNDLE Changes'!L566&lt;&gt;"",'BUNDLE Changes'!L566,"")</f>
        <v/>
      </c>
      <c r="L563" s="0" t="str">
        <f aca="false">IF('BUNDLE Changes'!M566&lt;&gt;"",'BUNDLE Changes'!M566,"")</f>
        <v/>
      </c>
    </row>
    <row r="564" customFormat="false" ht="12.75" hidden="false" customHeight="false" outlineLevel="0" collapsed="false">
      <c r="A564" s="80"/>
      <c r="B564" s="81" t="n">
        <f aca="false">'SKU Changes'!C498</f>
        <v>0</v>
      </c>
      <c r="C564" s="0" t="str">
        <f aca="false">CONCATENATE('SKU Changes'!D498," ",'SKU Changes'!E498," ",'SKU Changes'!G498," ",'SKU Changes'!F498)</f>
        <v>   </v>
      </c>
      <c r="D564" s="80"/>
      <c r="E564" s="81" t="n">
        <f aca="false">'BUNDLE Changes'!C567</f>
        <v>0</v>
      </c>
      <c r="F564" s="0" t="str">
        <f aca="false">CONCATENATE('BUNDLE Changes'!D567," ",'BUNDLE Changes'!F567," ",'BUNDLE Changes'!E567)</f>
        <v>  </v>
      </c>
      <c r="G564" s="0" t="str">
        <f aca="false">IF('BUNDLE Changes'!H567&lt;&gt;"",'BUNDLE Changes'!H567,"")</f>
        <v/>
      </c>
      <c r="H564" s="0" t="str">
        <f aca="false">IF('BUNDLE Changes'!I567&lt;&gt;"",'BUNDLE Changes'!I567,"")</f>
        <v/>
      </c>
      <c r="I564" s="0" t="str">
        <f aca="false">IF('BUNDLE Changes'!J567&lt;&gt;"",'BUNDLE Changes'!J567,"")</f>
        <v/>
      </c>
      <c r="J564" s="0" t="str">
        <f aca="false">IF('BUNDLE Changes'!K567&lt;&gt;"",'BUNDLE Changes'!K567,"")</f>
        <v/>
      </c>
      <c r="K564" s="0" t="str">
        <f aca="false">IF('BUNDLE Changes'!L567&lt;&gt;"",'BUNDLE Changes'!L567,"")</f>
        <v/>
      </c>
      <c r="L564" s="0" t="str">
        <f aca="false">IF('BUNDLE Changes'!M567&lt;&gt;"",'BUNDLE Changes'!M567,"")</f>
        <v/>
      </c>
    </row>
    <row r="565" customFormat="false" ht="12.75" hidden="false" customHeight="false" outlineLevel="0" collapsed="false">
      <c r="A565" s="80"/>
      <c r="B565" s="81" t="n">
        <f aca="false">'SKU Changes'!C499</f>
        <v>0</v>
      </c>
      <c r="C565" s="0" t="str">
        <f aca="false">CONCATENATE('SKU Changes'!D499," ",'SKU Changes'!E499," ",'SKU Changes'!G499," ",'SKU Changes'!F499)</f>
        <v>   </v>
      </c>
      <c r="D565" s="80"/>
      <c r="E565" s="81" t="n">
        <f aca="false">'BUNDLE Changes'!C568</f>
        <v>0</v>
      </c>
      <c r="F565" s="0" t="str">
        <f aca="false">CONCATENATE('BUNDLE Changes'!D568," ",'BUNDLE Changes'!F568," ",'BUNDLE Changes'!E568)</f>
        <v>  </v>
      </c>
      <c r="G565" s="0" t="str">
        <f aca="false">IF('BUNDLE Changes'!H568&lt;&gt;"",'BUNDLE Changes'!H568,"")</f>
        <v/>
      </c>
      <c r="H565" s="0" t="str">
        <f aca="false">IF('BUNDLE Changes'!I568&lt;&gt;"",'BUNDLE Changes'!I568,"")</f>
        <v/>
      </c>
      <c r="I565" s="0" t="str">
        <f aca="false">IF('BUNDLE Changes'!J568&lt;&gt;"",'BUNDLE Changes'!J568,"")</f>
        <v/>
      </c>
      <c r="J565" s="0" t="str">
        <f aca="false">IF('BUNDLE Changes'!K568&lt;&gt;"",'BUNDLE Changes'!K568,"")</f>
        <v/>
      </c>
      <c r="K565" s="0" t="str">
        <f aca="false">IF('BUNDLE Changes'!L568&lt;&gt;"",'BUNDLE Changes'!L568,"")</f>
        <v/>
      </c>
      <c r="L565" s="0" t="str">
        <f aca="false">IF('BUNDLE Changes'!M568&lt;&gt;"",'BUNDLE Changes'!M568,"")</f>
        <v/>
      </c>
    </row>
    <row r="566" customFormat="false" ht="12.75" hidden="false" customHeight="false" outlineLevel="0" collapsed="false">
      <c r="A566" s="80"/>
      <c r="B566" s="81" t="n">
        <f aca="false">'SKU Changes'!C500</f>
        <v>0</v>
      </c>
      <c r="C566" s="0" t="str">
        <f aca="false">CONCATENATE('SKU Changes'!D500," ",'SKU Changes'!E500," ",'SKU Changes'!G500," ",'SKU Changes'!F500)</f>
        <v>   </v>
      </c>
      <c r="D566" s="80"/>
      <c r="E566" s="81" t="n">
        <f aca="false">'BUNDLE Changes'!C569</f>
        <v>0</v>
      </c>
      <c r="F566" s="0" t="str">
        <f aca="false">CONCATENATE('BUNDLE Changes'!D569," ",'BUNDLE Changes'!F569," ",'BUNDLE Changes'!E569)</f>
        <v>  </v>
      </c>
      <c r="G566" s="0" t="str">
        <f aca="false">IF('BUNDLE Changes'!H569&lt;&gt;"",'BUNDLE Changes'!H569,"")</f>
        <v/>
      </c>
      <c r="H566" s="0" t="str">
        <f aca="false">IF('BUNDLE Changes'!I569&lt;&gt;"",'BUNDLE Changes'!I569,"")</f>
        <v/>
      </c>
      <c r="I566" s="0" t="str">
        <f aca="false">IF('BUNDLE Changes'!J569&lt;&gt;"",'BUNDLE Changes'!J569,"")</f>
        <v/>
      </c>
      <c r="J566" s="0" t="str">
        <f aca="false">IF('BUNDLE Changes'!K569&lt;&gt;"",'BUNDLE Changes'!K569,"")</f>
        <v/>
      </c>
      <c r="K566" s="0" t="str">
        <f aca="false">IF('BUNDLE Changes'!L569&lt;&gt;"",'BUNDLE Changes'!L569,"")</f>
        <v/>
      </c>
      <c r="L566" s="0" t="str">
        <f aca="false">IF('BUNDLE Changes'!M569&lt;&gt;"",'BUNDLE Changes'!M569,"")</f>
        <v/>
      </c>
    </row>
    <row r="567" customFormat="false" ht="12.75" hidden="false" customHeight="false" outlineLevel="0" collapsed="false">
      <c r="A567" s="80"/>
      <c r="B567" s="81" t="n">
        <f aca="false">'SKU Changes'!C501</f>
        <v>0</v>
      </c>
      <c r="C567" s="0" t="str">
        <f aca="false">CONCATENATE('SKU Changes'!D501," ",'SKU Changes'!E501," ",'SKU Changes'!G501," ",'SKU Changes'!F501)</f>
        <v>   </v>
      </c>
      <c r="D567" s="80"/>
      <c r="E567" s="81" t="n">
        <f aca="false">'BUNDLE Changes'!C570</f>
        <v>0</v>
      </c>
      <c r="F567" s="0" t="str">
        <f aca="false">CONCATENATE('BUNDLE Changes'!D570," ",'BUNDLE Changes'!F570," ",'BUNDLE Changes'!E570)</f>
        <v>  </v>
      </c>
      <c r="G567" s="0" t="str">
        <f aca="false">IF('BUNDLE Changes'!H570&lt;&gt;"",'BUNDLE Changes'!H570,"")</f>
        <v/>
      </c>
      <c r="H567" s="0" t="str">
        <f aca="false">IF('BUNDLE Changes'!I570&lt;&gt;"",'BUNDLE Changes'!I570,"")</f>
        <v/>
      </c>
      <c r="I567" s="0" t="str">
        <f aca="false">IF('BUNDLE Changes'!J570&lt;&gt;"",'BUNDLE Changes'!J570,"")</f>
        <v/>
      </c>
      <c r="J567" s="0" t="str">
        <f aca="false">IF('BUNDLE Changes'!K570&lt;&gt;"",'BUNDLE Changes'!K570,"")</f>
        <v/>
      </c>
      <c r="K567" s="0" t="str">
        <f aca="false">IF('BUNDLE Changes'!L570&lt;&gt;"",'BUNDLE Changes'!L570,"")</f>
        <v/>
      </c>
      <c r="L567" s="0" t="str">
        <f aca="false">IF('BUNDLE Changes'!M570&lt;&gt;"",'BUNDLE Changes'!M570,"")</f>
        <v/>
      </c>
    </row>
    <row r="568" customFormat="false" ht="12.75" hidden="false" customHeight="false" outlineLevel="0" collapsed="false">
      <c r="A568" s="80"/>
      <c r="B568" s="81" t="n">
        <f aca="false">'SKU Changes'!C502</f>
        <v>0</v>
      </c>
      <c r="C568" s="0" t="str">
        <f aca="false">CONCATENATE('SKU Changes'!D502," ",'SKU Changes'!E502," ",'SKU Changes'!G502," ",'SKU Changes'!F502)</f>
        <v>   </v>
      </c>
      <c r="D568" s="80"/>
      <c r="E568" s="81" t="n">
        <f aca="false">'BUNDLE Changes'!C571</f>
        <v>0</v>
      </c>
      <c r="F568" s="0" t="str">
        <f aca="false">CONCATENATE('BUNDLE Changes'!D571," ",'BUNDLE Changes'!F571," ",'BUNDLE Changes'!E571)</f>
        <v>  </v>
      </c>
      <c r="G568" s="0" t="str">
        <f aca="false">IF('BUNDLE Changes'!H571&lt;&gt;"",'BUNDLE Changes'!H571,"")</f>
        <v/>
      </c>
      <c r="H568" s="0" t="str">
        <f aca="false">IF('BUNDLE Changes'!I571&lt;&gt;"",'BUNDLE Changes'!I571,"")</f>
        <v/>
      </c>
      <c r="I568" s="0" t="str">
        <f aca="false">IF('BUNDLE Changes'!J571&lt;&gt;"",'BUNDLE Changes'!J571,"")</f>
        <v/>
      </c>
      <c r="J568" s="0" t="str">
        <f aca="false">IF('BUNDLE Changes'!K571&lt;&gt;"",'BUNDLE Changes'!K571,"")</f>
        <v/>
      </c>
      <c r="K568" s="0" t="str">
        <f aca="false">IF('BUNDLE Changes'!L571&lt;&gt;"",'BUNDLE Changes'!L571,"")</f>
        <v/>
      </c>
      <c r="L568" s="0" t="str">
        <f aca="false">IF('BUNDLE Changes'!M571&lt;&gt;"",'BUNDLE Changes'!M571,"")</f>
        <v/>
      </c>
    </row>
    <row r="569" customFormat="false" ht="12.75" hidden="false" customHeight="false" outlineLevel="0" collapsed="false">
      <c r="A569" s="80"/>
      <c r="B569" s="81" t="n">
        <f aca="false">'SKU Changes'!C503</f>
        <v>0</v>
      </c>
      <c r="C569" s="0" t="str">
        <f aca="false">CONCATENATE('SKU Changes'!D503," ",'SKU Changes'!E503," ",'SKU Changes'!G503," ",'SKU Changes'!F503)</f>
        <v>   </v>
      </c>
      <c r="D569" s="80"/>
      <c r="E569" s="81" t="n">
        <f aca="false">'BUNDLE Changes'!C572</f>
        <v>0</v>
      </c>
      <c r="F569" s="0" t="str">
        <f aca="false">CONCATENATE('BUNDLE Changes'!D572," ",'BUNDLE Changes'!F572," ",'BUNDLE Changes'!E572)</f>
        <v>  </v>
      </c>
      <c r="G569" s="0" t="str">
        <f aca="false">IF('BUNDLE Changes'!H572&lt;&gt;"",'BUNDLE Changes'!H572,"")</f>
        <v/>
      </c>
      <c r="H569" s="0" t="str">
        <f aca="false">IF('BUNDLE Changes'!I572&lt;&gt;"",'BUNDLE Changes'!I572,"")</f>
        <v/>
      </c>
      <c r="I569" s="0" t="str">
        <f aca="false">IF('BUNDLE Changes'!J572&lt;&gt;"",'BUNDLE Changes'!J572,"")</f>
        <v/>
      </c>
      <c r="J569" s="0" t="str">
        <f aca="false">IF('BUNDLE Changes'!K572&lt;&gt;"",'BUNDLE Changes'!K572,"")</f>
        <v/>
      </c>
      <c r="K569" s="0" t="str">
        <f aca="false">IF('BUNDLE Changes'!L572&lt;&gt;"",'BUNDLE Changes'!L572,"")</f>
        <v/>
      </c>
      <c r="L569" s="0" t="str">
        <f aca="false">IF('BUNDLE Changes'!M572&lt;&gt;"",'BUNDLE Changes'!M572,"")</f>
        <v/>
      </c>
    </row>
    <row r="570" customFormat="false" ht="12.75" hidden="false" customHeight="false" outlineLevel="0" collapsed="false">
      <c r="A570" s="80"/>
      <c r="B570" s="81" t="n">
        <f aca="false">'SKU Changes'!C504</f>
        <v>0</v>
      </c>
      <c r="C570" s="0" t="str">
        <f aca="false">CONCATENATE('SKU Changes'!D504," ",'SKU Changes'!E504," ",'SKU Changes'!G504," ",'SKU Changes'!F504)</f>
        <v>   </v>
      </c>
      <c r="D570" s="80"/>
      <c r="E570" s="81" t="n">
        <f aca="false">'BUNDLE Changes'!C573</f>
        <v>0</v>
      </c>
      <c r="F570" s="0" t="str">
        <f aca="false">CONCATENATE('BUNDLE Changes'!D573," ",'BUNDLE Changes'!F573," ",'BUNDLE Changes'!E573)</f>
        <v>  </v>
      </c>
      <c r="G570" s="0" t="str">
        <f aca="false">IF('BUNDLE Changes'!H573&lt;&gt;"",'BUNDLE Changes'!H573,"")</f>
        <v/>
      </c>
      <c r="H570" s="0" t="str">
        <f aca="false">IF('BUNDLE Changes'!I573&lt;&gt;"",'BUNDLE Changes'!I573,"")</f>
        <v/>
      </c>
      <c r="I570" s="0" t="str">
        <f aca="false">IF('BUNDLE Changes'!J573&lt;&gt;"",'BUNDLE Changes'!J573,"")</f>
        <v/>
      </c>
      <c r="J570" s="0" t="str">
        <f aca="false">IF('BUNDLE Changes'!K573&lt;&gt;"",'BUNDLE Changes'!K573,"")</f>
        <v/>
      </c>
      <c r="K570" s="0" t="str">
        <f aca="false">IF('BUNDLE Changes'!L573&lt;&gt;"",'BUNDLE Changes'!L573,"")</f>
        <v/>
      </c>
      <c r="L570" s="0" t="str">
        <f aca="false">IF('BUNDLE Changes'!M573&lt;&gt;"",'BUNDLE Changes'!M573,"")</f>
        <v/>
      </c>
    </row>
    <row r="571" customFormat="false" ht="12.75" hidden="false" customHeight="false" outlineLevel="0" collapsed="false">
      <c r="A571" s="80"/>
      <c r="B571" s="81" t="n">
        <f aca="false">'SKU Changes'!C505</f>
        <v>0</v>
      </c>
      <c r="C571" s="0" t="str">
        <f aca="false">CONCATENATE('SKU Changes'!D505," ",'SKU Changes'!E505," ",'SKU Changes'!G505," ",'SKU Changes'!F505)</f>
        <v>   </v>
      </c>
      <c r="D571" s="80"/>
      <c r="E571" s="81" t="n">
        <f aca="false">'BUNDLE Changes'!C574</f>
        <v>0</v>
      </c>
      <c r="F571" s="0" t="str">
        <f aca="false">CONCATENATE('BUNDLE Changes'!D574," ",'BUNDLE Changes'!F574," ",'BUNDLE Changes'!E574)</f>
        <v>  </v>
      </c>
      <c r="G571" s="0" t="str">
        <f aca="false">IF('BUNDLE Changes'!H574&lt;&gt;"",'BUNDLE Changes'!H574,"")</f>
        <v/>
      </c>
      <c r="H571" s="0" t="str">
        <f aca="false">IF('BUNDLE Changes'!I574&lt;&gt;"",'BUNDLE Changes'!I574,"")</f>
        <v/>
      </c>
      <c r="I571" s="0" t="str">
        <f aca="false">IF('BUNDLE Changes'!J574&lt;&gt;"",'BUNDLE Changes'!J574,"")</f>
        <v/>
      </c>
      <c r="J571" s="0" t="str">
        <f aca="false">IF('BUNDLE Changes'!K574&lt;&gt;"",'BUNDLE Changes'!K574,"")</f>
        <v/>
      </c>
      <c r="K571" s="0" t="str">
        <f aca="false">IF('BUNDLE Changes'!L574&lt;&gt;"",'BUNDLE Changes'!L574,"")</f>
        <v/>
      </c>
      <c r="L571" s="0" t="str">
        <f aca="false">IF('BUNDLE Changes'!M574&lt;&gt;"",'BUNDLE Changes'!M574,"")</f>
        <v/>
      </c>
    </row>
    <row r="572" customFormat="false" ht="12.75" hidden="false" customHeight="false" outlineLevel="0" collapsed="false">
      <c r="A572" s="80"/>
      <c r="B572" s="81" t="n">
        <f aca="false">'SKU Changes'!C506</f>
        <v>0</v>
      </c>
      <c r="C572" s="0" t="str">
        <f aca="false">CONCATENATE('SKU Changes'!D506," ",'SKU Changes'!E506," ",'SKU Changes'!G506," ",'SKU Changes'!F506)</f>
        <v>   </v>
      </c>
      <c r="D572" s="80"/>
      <c r="E572" s="81" t="n">
        <f aca="false">'BUNDLE Changes'!C575</f>
        <v>0</v>
      </c>
      <c r="F572" s="0" t="str">
        <f aca="false">CONCATENATE('BUNDLE Changes'!D575," ",'BUNDLE Changes'!F575," ",'BUNDLE Changes'!E575)</f>
        <v>  </v>
      </c>
      <c r="G572" s="0" t="str">
        <f aca="false">IF('BUNDLE Changes'!H575&lt;&gt;"",'BUNDLE Changes'!H575,"")</f>
        <v/>
      </c>
      <c r="H572" s="0" t="str">
        <f aca="false">IF('BUNDLE Changes'!I575&lt;&gt;"",'BUNDLE Changes'!I575,"")</f>
        <v/>
      </c>
      <c r="I572" s="0" t="str">
        <f aca="false">IF('BUNDLE Changes'!J575&lt;&gt;"",'BUNDLE Changes'!J575,"")</f>
        <v/>
      </c>
      <c r="J572" s="0" t="str">
        <f aca="false">IF('BUNDLE Changes'!K575&lt;&gt;"",'BUNDLE Changes'!K575,"")</f>
        <v/>
      </c>
      <c r="K572" s="0" t="str">
        <f aca="false">IF('BUNDLE Changes'!L575&lt;&gt;"",'BUNDLE Changes'!L575,"")</f>
        <v/>
      </c>
      <c r="L572" s="0" t="str">
        <f aca="false">IF('BUNDLE Changes'!M575&lt;&gt;"",'BUNDLE Changes'!M575,"")</f>
        <v/>
      </c>
    </row>
    <row r="573" customFormat="false" ht="12.75" hidden="false" customHeight="false" outlineLevel="0" collapsed="false">
      <c r="A573" s="80"/>
      <c r="B573" s="81" t="n">
        <f aca="false">'SKU Changes'!C507</f>
        <v>0</v>
      </c>
      <c r="C573" s="0" t="str">
        <f aca="false">CONCATENATE('SKU Changes'!D507," ",'SKU Changes'!E507," ",'SKU Changes'!G507," ",'SKU Changes'!F507)</f>
        <v>   </v>
      </c>
      <c r="D573" s="80"/>
      <c r="E573" s="81" t="n">
        <f aca="false">'BUNDLE Changes'!C576</f>
        <v>0</v>
      </c>
      <c r="F573" s="0" t="str">
        <f aca="false">CONCATENATE('BUNDLE Changes'!D576," ",'BUNDLE Changes'!F576," ",'BUNDLE Changes'!E576)</f>
        <v>  </v>
      </c>
      <c r="G573" s="0" t="str">
        <f aca="false">IF('BUNDLE Changes'!H576&lt;&gt;"",'BUNDLE Changes'!H576,"")</f>
        <v/>
      </c>
      <c r="H573" s="0" t="str">
        <f aca="false">IF('BUNDLE Changes'!I576&lt;&gt;"",'BUNDLE Changes'!I576,"")</f>
        <v/>
      </c>
      <c r="I573" s="0" t="str">
        <f aca="false">IF('BUNDLE Changes'!J576&lt;&gt;"",'BUNDLE Changes'!J576,"")</f>
        <v/>
      </c>
      <c r="J573" s="0" t="str">
        <f aca="false">IF('BUNDLE Changes'!K576&lt;&gt;"",'BUNDLE Changes'!K576,"")</f>
        <v/>
      </c>
      <c r="K573" s="0" t="str">
        <f aca="false">IF('BUNDLE Changes'!L576&lt;&gt;"",'BUNDLE Changes'!L576,"")</f>
        <v/>
      </c>
      <c r="L573" s="0" t="str">
        <f aca="false">IF('BUNDLE Changes'!M576&lt;&gt;"",'BUNDLE Changes'!M576,"")</f>
        <v/>
      </c>
    </row>
    <row r="574" customFormat="false" ht="12.75" hidden="false" customHeight="false" outlineLevel="0" collapsed="false">
      <c r="A574" s="80"/>
      <c r="B574" s="81" t="n">
        <f aca="false">'SKU Changes'!C508</f>
        <v>0</v>
      </c>
      <c r="C574" s="0" t="str">
        <f aca="false">CONCATENATE('SKU Changes'!D508," ",'SKU Changes'!E508," ",'SKU Changes'!G508," ",'SKU Changes'!F508)</f>
        <v>   </v>
      </c>
      <c r="D574" s="80"/>
      <c r="E574" s="81" t="n">
        <f aca="false">'BUNDLE Changes'!C577</f>
        <v>0</v>
      </c>
      <c r="F574" s="0" t="str">
        <f aca="false">CONCATENATE('BUNDLE Changes'!D577," ",'BUNDLE Changes'!F577," ",'BUNDLE Changes'!E577)</f>
        <v>  </v>
      </c>
      <c r="G574" s="0" t="str">
        <f aca="false">IF('BUNDLE Changes'!H577&lt;&gt;"",'BUNDLE Changes'!H577,"")</f>
        <v/>
      </c>
      <c r="H574" s="0" t="str">
        <f aca="false">IF('BUNDLE Changes'!I577&lt;&gt;"",'BUNDLE Changes'!I577,"")</f>
        <v/>
      </c>
      <c r="I574" s="0" t="str">
        <f aca="false">IF('BUNDLE Changes'!J577&lt;&gt;"",'BUNDLE Changes'!J577,"")</f>
        <v/>
      </c>
      <c r="J574" s="0" t="str">
        <f aca="false">IF('BUNDLE Changes'!K577&lt;&gt;"",'BUNDLE Changes'!K577,"")</f>
        <v/>
      </c>
      <c r="K574" s="0" t="str">
        <f aca="false">IF('BUNDLE Changes'!L577&lt;&gt;"",'BUNDLE Changes'!L577,"")</f>
        <v/>
      </c>
      <c r="L574" s="0" t="str">
        <f aca="false">IF('BUNDLE Changes'!M577&lt;&gt;"",'BUNDLE Changes'!M577,"")</f>
        <v/>
      </c>
    </row>
    <row r="575" customFormat="false" ht="12.75" hidden="false" customHeight="false" outlineLevel="0" collapsed="false">
      <c r="A575" s="80"/>
      <c r="B575" s="81" t="n">
        <f aca="false">'SKU Changes'!C509</f>
        <v>0</v>
      </c>
      <c r="C575" s="0" t="str">
        <f aca="false">CONCATENATE('SKU Changes'!D509," ",'SKU Changes'!E509," ",'SKU Changes'!G509," ",'SKU Changes'!F509)</f>
        <v>   </v>
      </c>
      <c r="D575" s="80"/>
      <c r="E575" s="81" t="n">
        <f aca="false">'BUNDLE Changes'!C578</f>
        <v>0</v>
      </c>
      <c r="F575" s="0" t="str">
        <f aca="false">CONCATENATE('BUNDLE Changes'!D578," ",'BUNDLE Changes'!F578," ",'BUNDLE Changes'!E578)</f>
        <v>  </v>
      </c>
      <c r="G575" s="0" t="str">
        <f aca="false">IF('BUNDLE Changes'!H578&lt;&gt;"",'BUNDLE Changes'!H578,"")</f>
        <v/>
      </c>
      <c r="H575" s="0" t="str">
        <f aca="false">IF('BUNDLE Changes'!I578&lt;&gt;"",'BUNDLE Changes'!I578,"")</f>
        <v/>
      </c>
      <c r="I575" s="0" t="str">
        <f aca="false">IF('BUNDLE Changes'!J578&lt;&gt;"",'BUNDLE Changes'!J578,"")</f>
        <v/>
      </c>
      <c r="J575" s="0" t="str">
        <f aca="false">IF('BUNDLE Changes'!K578&lt;&gt;"",'BUNDLE Changes'!K578,"")</f>
        <v/>
      </c>
      <c r="K575" s="0" t="str">
        <f aca="false">IF('BUNDLE Changes'!L578&lt;&gt;"",'BUNDLE Changes'!L578,"")</f>
        <v/>
      </c>
      <c r="L575" s="0" t="str">
        <f aca="false">IF('BUNDLE Changes'!M578&lt;&gt;"",'BUNDLE Changes'!M578,"")</f>
        <v/>
      </c>
    </row>
    <row r="576" customFormat="false" ht="12.75" hidden="false" customHeight="false" outlineLevel="0" collapsed="false">
      <c r="A576" s="80"/>
      <c r="B576" s="81" t="n">
        <f aca="false">'SKU Changes'!C510</f>
        <v>0</v>
      </c>
      <c r="C576" s="0" t="str">
        <f aca="false">CONCATENATE('SKU Changes'!D510," ",'SKU Changes'!E510," ",'SKU Changes'!G510," ",'SKU Changes'!F510)</f>
        <v>   </v>
      </c>
      <c r="D576" s="80"/>
      <c r="E576" s="81" t="n">
        <f aca="false">'BUNDLE Changes'!C579</f>
        <v>0</v>
      </c>
      <c r="F576" s="0" t="str">
        <f aca="false">CONCATENATE('BUNDLE Changes'!D579," ",'BUNDLE Changes'!F579," ",'BUNDLE Changes'!E579)</f>
        <v>  </v>
      </c>
      <c r="G576" s="0" t="str">
        <f aca="false">IF('BUNDLE Changes'!H579&lt;&gt;"",'BUNDLE Changes'!H579,"")</f>
        <v/>
      </c>
      <c r="H576" s="0" t="str">
        <f aca="false">IF('BUNDLE Changes'!I579&lt;&gt;"",'BUNDLE Changes'!I579,"")</f>
        <v/>
      </c>
      <c r="I576" s="0" t="str">
        <f aca="false">IF('BUNDLE Changes'!J579&lt;&gt;"",'BUNDLE Changes'!J579,"")</f>
        <v/>
      </c>
      <c r="J576" s="0" t="str">
        <f aca="false">IF('BUNDLE Changes'!K579&lt;&gt;"",'BUNDLE Changes'!K579,"")</f>
        <v/>
      </c>
      <c r="K576" s="0" t="str">
        <f aca="false">IF('BUNDLE Changes'!L579&lt;&gt;"",'BUNDLE Changes'!L579,"")</f>
        <v/>
      </c>
      <c r="L576" s="0" t="str">
        <f aca="false">IF('BUNDLE Changes'!M579&lt;&gt;"",'BUNDLE Changes'!M579,"")</f>
        <v/>
      </c>
    </row>
    <row r="577" customFormat="false" ht="12.75" hidden="false" customHeight="false" outlineLevel="0" collapsed="false">
      <c r="A577" s="80"/>
      <c r="B577" s="81" t="n">
        <f aca="false">'SKU Changes'!C511</f>
        <v>0</v>
      </c>
      <c r="C577" s="0" t="str">
        <f aca="false">CONCATENATE('SKU Changes'!D511," ",'SKU Changes'!E511," ",'SKU Changes'!G511," ",'SKU Changes'!F511)</f>
        <v>   </v>
      </c>
      <c r="D577" s="80"/>
      <c r="E577" s="81" t="n">
        <f aca="false">'BUNDLE Changes'!C580</f>
        <v>0</v>
      </c>
      <c r="F577" s="0" t="str">
        <f aca="false">CONCATENATE('BUNDLE Changes'!D580," ",'BUNDLE Changes'!F580," ",'BUNDLE Changes'!E580)</f>
        <v>  </v>
      </c>
      <c r="G577" s="0" t="str">
        <f aca="false">IF('BUNDLE Changes'!H580&lt;&gt;"",'BUNDLE Changes'!H580,"")</f>
        <v/>
      </c>
      <c r="H577" s="0" t="str">
        <f aca="false">IF('BUNDLE Changes'!I580&lt;&gt;"",'BUNDLE Changes'!I580,"")</f>
        <v/>
      </c>
      <c r="I577" s="0" t="str">
        <f aca="false">IF('BUNDLE Changes'!J580&lt;&gt;"",'BUNDLE Changes'!J580,"")</f>
        <v/>
      </c>
      <c r="J577" s="0" t="str">
        <f aca="false">IF('BUNDLE Changes'!K580&lt;&gt;"",'BUNDLE Changes'!K580,"")</f>
        <v/>
      </c>
      <c r="K577" s="0" t="str">
        <f aca="false">IF('BUNDLE Changes'!L580&lt;&gt;"",'BUNDLE Changes'!L580,"")</f>
        <v/>
      </c>
      <c r="L577" s="0" t="str">
        <f aca="false">IF('BUNDLE Changes'!M580&lt;&gt;"",'BUNDLE Changes'!M580,"")</f>
        <v/>
      </c>
    </row>
    <row r="578" customFormat="false" ht="12.75" hidden="false" customHeight="false" outlineLevel="0" collapsed="false">
      <c r="A578" s="80"/>
      <c r="B578" s="81" t="n">
        <f aca="false">'SKU Changes'!C512</f>
        <v>0</v>
      </c>
      <c r="C578" s="0" t="str">
        <f aca="false">CONCATENATE('SKU Changes'!D512," ",'SKU Changes'!E512," ",'SKU Changes'!G512," ",'SKU Changes'!F512)</f>
        <v>   </v>
      </c>
      <c r="D578" s="80"/>
      <c r="E578" s="81" t="n">
        <f aca="false">'BUNDLE Changes'!C581</f>
        <v>0</v>
      </c>
      <c r="F578" s="0" t="str">
        <f aca="false">CONCATENATE('BUNDLE Changes'!D581," ",'BUNDLE Changes'!F581," ",'BUNDLE Changes'!E581)</f>
        <v>  </v>
      </c>
      <c r="G578" s="0" t="str">
        <f aca="false">IF('BUNDLE Changes'!H581&lt;&gt;"",'BUNDLE Changes'!H581,"")</f>
        <v/>
      </c>
      <c r="H578" s="0" t="str">
        <f aca="false">IF('BUNDLE Changes'!I581&lt;&gt;"",'BUNDLE Changes'!I581,"")</f>
        <v/>
      </c>
      <c r="I578" s="0" t="str">
        <f aca="false">IF('BUNDLE Changes'!J581&lt;&gt;"",'BUNDLE Changes'!J581,"")</f>
        <v/>
      </c>
      <c r="J578" s="0" t="str">
        <f aca="false">IF('BUNDLE Changes'!K581&lt;&gt;"",'BUNDLE Changes'!K581,"")</f>
        <v/>
      </c>
      <c r="K578" s="0" t="str">
        <f aca="false">IF('BUNDLE Changes'!L581&lt;&gt;"",'BUNDLE Changes'!L581,"")</f>
        <v/>
      </c>
      <c r="L578" s="0" t="str">
        <f aca="false">IF('BUNDLE Changes'!M581&lt;&gt;"",'BUNDLE Changes'!M581,"")</f>
        <v/>
      </c>
    </row>
    <row r="579" customFormat="false" ht="12.75" hidden="false" customHeight="false" outlineLevel="0" collapsed="false">
      <c r="A579" s="80"/>
      <c r="B579" s="81" t="n">
        <f aca="false">'SKU Changes'!C513</f>
        <v>0</v>
      </c>
      <c r="C579" s="0" t="str">
        <f aca="false">CONCATENATE('SKU Changes'!D513," ",'SKU Changes'!E513," ",'SKU Changes'!G513," ",'SKU Changes'!F513)</f>
        <v>   </v>
      </c>
      <c r="D579" s="80"/>
      <c r="E579" s="81" t="n">
        <f aca="false">'BUNDLE Changes'!C582</f>
        <v>0</v>
      </c>
      <c r="F579" s="0" t="str">
        <f aca="false">CONCATENATE('BUNDLE Changes'!D582," ",'BUNDLE Changes'!F582," ",'BUNDLE Changes'!E582)</f>
        <v>  </v>
      </c>
      <c r="G579" s="0" t="str">
        <f aca="false">IF('BUNDLE Changes'!H582&lt;&gt;"",'BUNDLE Changes'!H582,"")</f>
        <v/>
      </c>
      <c r="H579" s="0" t="str">
        <f aca="false">IF('BUNDLE Changes'!I582&lt;&gt;"",'BUNDLE Changes'!I582,"")</f>
        <v/>
      </c>
      <c r="I579" s="0" t="str">
        <f aca="false">IF('BUNDLE Changes'!J582&lt;&gt;"",'BUNDLE Changes'!J582,"")</f>
        <v/>
      </c>
      <c r="J579" s="0" t="str">
        <f aca="false">IF('BUNDLE Changes'!K582&lt;&gt;"",'BUNDLE Changes'!K582,"")</f>
        <v/>
      </c>
      <c r="K579" s="0" t="str">
        <f aca="false">IF('BUNDLE Changes'!L582&lt;&gt;"",'BUNDLE Changes'!L582,"")</f>
        <v/>
      </c>
      <c r="L579" s="0" t="str">
        <f aca="false">IF('BUNDLE Changes'!M582&lt;&gt;"",'BUNDLE Changes'!M582,"")</f>
        <v/>
      </c>
    </row>
    <row r="580" customFormat="false" ht="12.75" hidden="false" customHeight="false" outlineLevel="0" collapsed="false">
      <c r="A580" s="80"/>
      <c r="B580" s="81" t="n">
        <f aca="false">'SKU Changes'!C514</f>
        <v>0</v>
      </c>
      <c r="C580" s="0" t="str">
        <f aca="false">CONCATENATE('SKU Changes'!D514," ",'SKU Changes'!E514," ",'SKU Changes'!G514," ",'SKU Changes'!F514)</f>
        <v>   </v>
      </c>
      <c r="D580" s="80"/>
      <c r="E580" s="81" t="n">
        <f aca="false">'BUNDLE Changes'!C583</f>
        <v>0</v>
      </c>
      <c r="F580" s="0" t="str">
        <f aca="false">CONCATENATE('BUNDLE Changes'!D583," ",'BUNDLE Changes'!F583," ",'BUNDLE Changes'!E583)</f>
        <v>  </v>
      </c>
      <c r="G580" s="0" t="str">
        <f aca="false">IF('BUNDLE Changes'!H583&lt;&gt;"",'BUNDLE Changes'!H583,"")</f>
        <v/>
      </c>
      <c r="H580" s="0" t="str">
        <f aca="false">IF('BUNDLE Changes'!I583&lt;&gt;"",'BUNDLE Changes'!I583,"")</f>
        <v/>
      </c>
      <c r="I580" s="0" t="str">
        <f aca="false">IF('BUNDLE Changes'!J583&lt;&gt;"",'BUNDLE Changes'!J583,"")</f>
        <v/>
      </c>
      <c r="J580" s="0" t="str">
        <f aca="false">IF('BUNDLE Changes'!K583&lt;&gt;"",'BUNDLE Changes'!K583,"")</f>
        <v/>
      </c>
      <c r="K580" s="0" t="str">
        <f aca="false">IF('BUNDLE Changes'!L583&lt;&gt;"",'BUNDLE Changes'!L583,"")</f>
        <v/>
      </c>
      <c r="L580" s="0" t="str">
        <f aca="false">IF('BUNDLE Changes'!M583&lt;&gt;"",'BUNDLE Changes'!M583,"")</f>
        <v/>
      </c>
    </row>
    <row r="581" customFormat="false" ht="12.75" hidden="false" customHeight="false" outlineLevel="0" collapsed="false">
      <c r="A581" s="80"/>
      <c r="B581" s="81" t="n">
        <f aca="false">'SKU Changes'!C515</f>
        <v>0</v>
      </c>
      <c r="C581" s="0" t="str">
        <f aca="false">CONCATENATE('SKU Changes'!D515," ",'SKU Changes'!E515," ",'SKU Changes'!G515," ",'SKU Changes'!F515)</f>
        <v>   </v>
      </c>
      <c r="D581" s="80"/>
      <c r="E581" s="81" t="n">
        <f aca="false">'BUNDLE Changes'!C584</f>
        <v>0</v>
      </c>
      <c r="F581" s="0" t="str">
        <f aca="false">CONCATENATE('BUNDLE Changes'!D584," ",'BUNDLE Changes'!F584," ",'BUNDLE Changes'!E584)</f>
        <v>  </v>
      </c>
      <c r="G581" s="0" t="str">
        <f aca="false">IF('BUNDLE Changes'!H584&lt;&gt;"",'BUNDLE Changes'!H584,"")</f>
        <v/>
      </c>
      <c r="H581" s="0" t="str">
        <f aca="false">IF('BUNDLE Changes'!I584&lt;&gt;"",'BUNDLE Changes'!I584,"")</f>
        <v/>
      </c>
      <c r="I581" s="0" t="str">
        <f aca="false">IF('BUNDLE Changes'!J584&lt;&gt;"",'BUNDLE Changes'!J584,"")</f>
        <v/>
      </c>
      <c r="J581" s="0" t="str">
        <f aca="false">IF('BUNDLE Changes'!K584&lt;&gt;"",'BUNDLE Changes'!K584,"")</f>
        <v/>
      </c>
      <c r="K581" s="0" t="str">
        <f aca="false">IF('BUNDLE Changes'!L584&lt;&gt;"",'BUNDLE Changes'!L584,"")</f>
        <v/>
      </c>
      <c r="L581" s="0" t="str">
        <f aca="false">IF('BUNDLE Changes'!M584&lt;&gt;"",'BUNDLE Changes'!M584,"")</f>
        <v/>
      </c>
    </row>
    <row r="582" customFormat="false" ht="12.75" hidden="false" customHeight="false" outlineLevel="0" collapsed="false">
      <c r="A582" s="80"/>
      <c r="B582" s="81" t="n">
        <f aca="false">'SKU Changes'!C516</f>
        <v>0</v>
      </c>
      <c r="C582" s="0" t="str">
        <f aca="false">CONCATENATE('SKU Changes'!D516," ",'SKU Changes'!E516," ",'SKU Changes'!G516," ",'SKU Changes'!F516)</f>
        <v>   </v>
      </c>
      <c r="D582" s="80"/>
      <c r="E582" s="81" t="n">
        <f aca="false">'BUNDLE Changes'!C585</f>
        <v>0</v>
      </c>
      <c r="F582" s="0" t="str">
        <f aca="false">CONCATENATE('BUNDLE Changes'!D585," ",'BUNDLE Changes'!F585," ",'BUNDLE Changes'!E585)</f>
        <v>  </v>
      </c>
      <c r="G582" s="0" t="str">
        <f aca="false">IF('BUNDLE Changes'!H585&lt;&gt;"",'BUNDLE Changes'!H585,"")</f>
        <v/>
      </c>
      <c r="H582" s="0" t="str">
        <f aca="false">IF('BUNDLE Changes'!I585&lt;&gt;"",'BUNDLE Changes'!I585,"")</f>
        <v/>
      </c>
      <c r="I582" s="0" t="str">
        <f aca="false">IF('BUNDLE Changes'!J585&lt;&gt;"",'BUNDLE Changes'!J585,"")</f>
        <v/>
      </c>
      <c r="J582" s="0" t="str">
        <f aca="false">IF('BUNDLE Changes'!K585&lt;&gt;"",'BUNDLE Changes'!K585,"")</f>
        <v/>
      </c>
      <c r="K582" s="0" t="str">
        <f aca="false">IF('BUNDLE Changes'!L585&lt;&gt;"",'BUNDLE Changes'!L585,"")</f>
        <v/>
      </c>
      <c r="L582" s="0" t="str">
        <f aca="false">IF('BUNDLE Changes'!M585&lt;&gt;"",'BUNDLE Changes'!M585,"")</f>
        <v/>
      </c>
    </row>
    <row r="583" customFormat="false" ht="12.75" hidden="false" customHeight="false" outlineLevel="0" collapsed="false">
      <c r="A583" s="80"/>
      <c r="B583" s="81" t="n">
        <f aca="false">'SKU Changes'!C517</f>
        <v>0</v>
      </c>
      <c r="C583" s="0" t="str">
        <f aca="false">CONCATENATE('SKU Changes'!D517," ",'SKU Changes'!E517," ",'SKU Changes'!G517," ",'SKU Changes'!F517)</f>
        <v>   </v>
      </c>
      <c r="D583" s="80"/>
      <c r="E583" s="81" t="n">
        <f aca="false">'BUNDLE Changes'!C586</f>
        <v>0</v>
      </c>
      <c r="F583" s="0" t="str">
        <f aca="false">CONCATENATE('BUNDLE Changes'!D586," ",'BUNDLE Changes'!F586," ",'BUNDLE Changes'!E586)</f>
        <v>  </v>
      </c>
      <c r="G583" s="0" t="str">
        <f aca="false">IF('BUNDLE Changes'!H586&lt;&gt;"",'BUNDLE Changes'!H586,"")</f>
        <v/>
      </c>
      <c r="H583" s="0" t="str">
        <f aca="false">IF('BUNDLE Changes'!I586&lt;&gt;"",'BUNDLE Changes'!I586,"")</f>
        <v/>
      </c>
      <c r="I583" s="0" t="str">
        <f aca="false">IF('BUNDLE Changes'!J586&lt;&gt;"",'BUNDLE Changes'!J586,"")</f>
        <v/>
      </c>
      <c r="J583" s="0" t="str">
        <f aca="false">IF('BUNDLE Changes'!K586&lt;&gt;"",'BUNDLE Changes'!K586,"")</f>
        <v/>
      </c>
      <c r="K583" s="0" t="str">
        <f aca="false">IF('BUNDLE Changes'!L586&lt;&gt;"",'BUNDLE Changes'!L586,"")</f>
        <v/>
      </c>
      <c r="L583" s="0" t="str">
        <f aca="false">IF('BUNDLE Changes'!M586&lt;&gt;"",'BUNDLE Changes'!M586,"")</f>
        <v/>
      </c>
    </row>
    <row r="584" customFormat="false" ht="12.75" hidden="false" customHeight="false" outlineLevel="0" collapsed="false">
      <c r="A584" s="80"/>
      <c r="B584" s="81" t="n">
        <f aca="false">'SKU Changes'!C518</f>
        <v>0</v>
      </c>
      <c r="C584" s="0" t="str">
        <f aca="false">CONCATENATE('SKU Changes'!D518," ",'SKU Changes'!E518," ",'SKU Changes'!G518," ",'SKU Changes'!F518)</f>
        <v>   </v>
      </c>
      <c r="D584" s="80"/>
      <c r="E584" s="81" t="n">
        <f aca="false">'BUNDLE Changes'!C587</f>
        <v>0</v>
      </c>
      <c r="F584" s="0" t="str">
        <f aca="false">CONCATENATE('BUNDLE Changes'!D587," ",'BUNDLE Changes'!F587," ",'BUNDLE Changes'!E587)</f>
        <v>  </v>
      </c>
      <c r="G584" s="0" t="str">
        <f aca="false">IF('BUNDLE Changes'!H587&lt;&gt;"",'BUNDLE Changes'!H587,"")</f>
        <v/>
      </c>
      <c r="H584" s="0" t="str">
        <f aca="false">IF('BUNDLE Changes'!I587&lt;&gt;"",'BUNDLE Changes'!I587,"")</f>
        <v/>
      </c>
      <c r="I584" s="0" t="str">
        <f aca="false">IF('BUNDLE Changes'!J587&lt;&gt;"",'BUNDLE Changes'!J587,"")</f>
        <v/>
      </c>
      <c r="J584" s="0" t="str">
        <f aca="false">IF('BUNDLE Changes'!K587&lt;&gt;"",'BUNDLE Changes'!K587,"")</f>
        <v/>
      </c>
      <c r="K584" s="0" t="str">
        <f aca="false">IF('BUNDLE Changes'!L587&lt;&gt;"",'BUNDLE Changes'!L587,"")</f>
        <v/>
      </c>
      <c r="L584" s="0" t="str">
        <f aca="false">IF('BUNDLE Changes'!M587&lt;&gt;"",'BUNDLE Changes'!M587,"")</f>
        <v/>
      </c>
    </row>
    <row r="585" customFormat="false" ht="12.75" hidden="false" customHeight="false" outlineLevel="0" collapsed="false">
      <c r="A585" s="80"/>
      <c r="B585" s="81" t="n">
        <f aca="false">'SKU Changes'!C519</f>
        <v>0</v>
      </c>
      <c r="C585" s="0" t="str">
        <f aca="false">CONCATENATE('SKU Changes'!D519," ",'SKU Changes'!E519," ",'SKU Changes'!G519," ",'SKU Changes'!F519)</f>
        <v>   </v>
      </c>
      <c r="D585" s="80"/>
      <c r="E585" s="81" t="n">
        <f aca="false">'BUNDLE Changes'!C588</f>
        <v>0</v>
      </c>
      <c r="F585" s="0" t="str">
        <f aca="false">CONCATENATE('BUNDLE Changes'!D588," ",'BUNDLE Changes'!F588," ",'BUNDLE Changes'!E588)</f>
        <v>  </v>
      </c>
      <c r="G585" s="0" t="str">
        <f aca="false">IF('BUNDLE Changes'!H588&lt;&gt;"",'BUNDLE Changes'!H588,"")</f>
        <v/>
      </c>
      <c r="H585" s="0" t="str">
        <f aca="false">IF('BUNDLE Changes'!I588&lt;&gt;"",'BUNDLE Changes'!I588,"")</f>
        <v/>
      </c>
      <c r="I585" s="0" t="str">
        <f aca="false">IF('BUNDLE Changes'!J588&lt;&gt;"",'BUNDLE Changes'!J588,"")</f>
        <v/>
      </c>
      <c r="J585" s="0" t="str">
        <f aca="false">IF('BUNDLE Changes'!K588&lt;&gt;"",'BUNDLE Changes'!K588,"")</f>
        <v/>
      </c>
      <c r="K585" s="0" t="str">
        <f aca="false">IF('BUNDLE Changes'!L588&lt;&gt;"",'BUNDLE Changes'!L588,"")</f>
        <v/>
      </c>
      <c r="L585" s="0" t="str">
        <f aca="false">IF('BUNDLE Changes'!M588&lt;&gt;"",'BUNDLE Changes'!M588,"")</f>
        <v/>
      </c>
    </row>
    <row r="586" customFormat="false" ht="12.75" hidden="false" customHeight="false" outlineLevel="0" collapsed="false">
      <c r="A586" s="80"/>
      <c r="B586" s="81" t="n">
        <f aca="false">'SKU Changes'!C520</f>
        <v>0</v>
      </c>
      <c r="C586" s="0" t="str">
        <f aca="false">CONCATENATE('SKU Changes'!D520," ",'SKU Changes'!E520," ",'SKU Changes'!G520," ",'SKU Changes'!F520)</f>
        <v>   </v>
      </c>
      <c r="D586" s="80"/>
      <c r="E586" s="81" t="n">
        <f aca="false">'BUNDLE Changes'!C589</f>
        <v>0</v>
      </c>
      <c r="F586" s="0" t="str">
        <f aca="false">CONCATENATE('BUNDLE Changes'!D589," ",'BUNDLE Changes'!F589," ",'BUNDLE Changes'!E589)</f>
        <v>  </v>
      </c>
      <c r="G586" s="0" t="str">
        <f aca="false">IF('BUNDLE Changes'!H589&lt;&gt;"",'BUNDLE Changes'!H589,"")</f>
        <v/>
      </c>
      <c r="H586" s="0" t="str">
        <f aca="false">IF('BUNDLE Changes'!I589&lt;&gt;"",'BUNDLE Changes'!I589,"")</f>
        <v/>
      </c>
      <c r="I586" s="0" t="str">
        <f aca="false">IF('BUNDLE Changes'!J589&lt;&gt;"",'BUNDLE Changes'!J589,"")</f>
        <v/>
      </c>
      <c r="J586" s="0" t="str">
        <f aca="false">IF('BUNDLE Changes'!K589&lt;&gt;"",'BUNDLE Changes'!K589,"")</f>
        <v/>
      </c>
      <c r="K586" s="0" t="str">
        <f aca="false">IF('BUNDLE Changes'!L589&lt;&gt;"",'BUNDLE Changes'!L589,"")</f>
        <v/>
      </c>
      <c r="L586" s="0" t="str">
        <f aca="false">IF('BUNDLE Changes'!M589&lt;&gt;"",'BUNDLE Changes'!M589,"")</f>
        <v/>
      </c>
    </row>
    <row r="587" customFormat="false" ht="12.75" hidden="false" customHeight="false" outlineLevel="0" collapsed="false">
      <c r="A587" s="80"/>
      <c r="B587" s="81" t="n">
        <f aca="false">'SKU Changes'!C521</f>
        <v>0</v>
      </c>
      <c r="C587" s="0" t="str">
        <f aca="false">CONCATENATE('SKU Changes'!D521," ",'SKU Changes'!E521," ",'SKU Changes'!G521," ",'SKU Changes'!F521)</f>
        <v>   </v>
      </c>
      <c r="D587" s="80"/>
      <c r="E587" s="81" t="n">
        <f aca="false">'BUNDLE Changes'!C590</f>
        <v>0</v>
      </c>
      <c r="F587" s="0" t="str">
        <f aca="false">CONCATENATE('BUNDLE Changes'!D590," ",'BUNDLE Changes'!F590," ",'BUNDLE Changes'!E590)</f>
        <v>  </v>
      </c>
      <c r="G587" s="0" t="str">
        <f aca="false">IF('BUNDLE Changes'!H590&lt;&gt;"",'BUNDLE Changes'!H590,"")</f>
        <v/>
      </c>
      <c r="H587" s="0" t="str">
        <f aca="false">IF('BUNDLE Changes'!I590&lt;&gt;"",'BUNDLE Changes'!I590,"")</f>
        <v/>
      </c>
      <c r="I587" s="0" t="str">
        <f aca="false">IF('BUNDLE Changes'!J590&lt;&gt;"",'BUNDLE Changes'!J590,"")</f>
        <v/>
      </c>
      <c r="J587" s="0" t="str">
        <f aca="false">IF('BUNDLE Changes'!K590&lt;&gt;"",'BUNDLE Changes'!K590,"")</f>
        <v/>
      </c>
      <c r="K587" s="0" t="str">
        <f aca="false">IF('BUNDLE Changes'!L590&lt;&gt;"",'BUNDLE Changes'!L590,"")</f>
        <v/>
      </c>
      <c r="L587" s="0" t="str">
        <f aca="false">IF('BUNDLE Changes'!M590&lt;&gt;"",'BUNDLE Changes'!M590,"")</f>
        <v/>
      </c>
    </row>
    <row r="588" customFormat="false" ht="12.75" hidden="false" customHeight="false" outlineLevel="0" collapsed="false">
      <c r="A588" s="80"/>
      <c r="B588" s="81" t="n">
        <f aca="false">'SKU Changes'!C522</f>
        <v>0</v>
      </c>
      <c r="C588" s="0" t="str">
        <f aca="false">CONCATENATE('SKU Changes'!D522," ",'SKU Changes'!E522," ",'SKU Changes'!G522," ",'SKU Changes'!F522)</f>
        <v>   </v>
      </c>
      <c r="D588" s="80"/>
      <c r="E588" s="81" t="n">
        <f aca="false">'BUNDLE Changes'!C591</f>
        <v>0</v>
      </c>
      <c r="F588" s="0" t="str">
        <f aca="false">CONCATENATE('BUNDLE Changes'!D591," ",'BUNDLE Changes'!F591," ",'BUNDLE Changes'!E591)</f>
        <v>  </v>
      </c>
      <c r="G588" s="0" t="str">
        <f aca="false">IF('BUNDLE Changes'!H591&lt;&gt;"",'BUNDLE Changes'!H591,"")</f>
        <v/>
      </c>
      <c r="H588" s="0" t="str">
        <f aca="false">IF('BUNDLE Changes'!I591&lt;&gt;"",'BUNDLE Changes'!I591,"")</f>
        <v/>
      </c>
      <c r="I588" s="0" t="str">
        <f aca="false">IF('BUNDLE Changes'!J591&lt;&gt;"",'BUNDLE Changes'!J591,"")</f>
        <v/>
      </c>
      <c r="J588" s="0" t="str">
        <f aca="false">IF('BUNDLE Changes'!K591&lt;&gt;"",'BUNDLE Changes'!K591,"")</f>
        <v/>
      </c>
      <c r="K588" s="0" t="str">
        <f aca="false">IF('BUNDLE Changes'!L591&lt;&gt;"",'BUNDLE Changes'!L591,"")</f>
        <v/>
      </c>
      <c r="L588" s="0" t="str">
        <f aca="false">IF('BUNDLE Changes'!M591&lt;&gt;"",'BUNDLE Changes'!M591,"")</f>
        <v/>
      </c>
    </row>
    <row r="589" customFormat="false" ht="12.75" hidden="false" customHeight="false" outlineLevel="0" collapsed="false">
      <c r="A589" s="80"/>
      <c r="B589" s="81" t="n">
        <f aca="false">'SKU Changes'!C523</f>
        <v>0</v>
      </c>
      <c r="C589" s="0" t="str">
        <f aca="false">CONCATENATE('SKU Changes'!D523," ",'SKU Changes'!E523," ",'SKU Changes'!G523," ",'SKU Changes'!F523)</f>
        <v>   </v>
      </c>
      <c r="D589" s="80"/>
      <c r="E589" s="81" t="n">
        <f aca="false">'BUNDLE Changes'!C592</f>
        <v>0</v>
      </c>
      <c r="F589" s="0" t="str">
        <f aca="false">CONCATENATE('BUNDLE Changes'!D592," ",'BUNDLE Changes'!F592," ",'BUNDLE Changes'!E592)</f>
        <v>  </v>
      </c>
      <c r="G589" s="0" t="str">
        <f aca="false">IF('BUNDLE Changes'!H592&lt;&gt;"",'BUNDLE Changes'!H592,"")</f>
        <v/>
      </c>
      <c r="H589" s="0" t="str">
        <f aca="false">IF('BUNDLE Changes'!I592&lt;&gt;"",'BUNDLE Changes'!I592,"")</f>
        <v/>
      </c>
      <c r="I589" s="0" t="str">
        <f aca="false">IF('BUNDLE Changes'!J592&lt;&gt;"",'BUNDLE Changes'!J592,"")</f>
        <v/>
      </c>
      <c r="J589" s="0" t="str">
        <f aca="false">IF('BUNDLE Changes'!K592&lt;&gt;"",'BUNDLE Changes'!K592,"")</f>
        <v/>
      </c>
      <c r="K589" s="0" t="str">
        <f aca="false">IF('BUNDLE Changes'!L592&lt;&gt;"",'BUNDLE Changes'!L592,"")</f>
        <v/>
      </c>
      <c r="L589" s="0" t="str">
        <f aca="false">IF('BUNDLE Changes'!M592&lt;&gt;"",'BUNDLE Changes'!M592,"")</f>
        <v/>
      </c>
    </row>
    <row r="590" customFormat="false" ht="12.75" hidden="false" customHeight="false" outlineLevel="0" collapsed="false">
      <c r="A590" s="80"/>
      <c r="B590" s="81" t="n">
        <f aca="false">'SKU Changes'!C524</f>
        <v>0</v>
      </c>
      <c r="C590" s="0" t="str">
        <f aca="false">CONCATENATE('SKU Changes'!D524," ",'SKU Changes'!E524," ",'SKU Changes'!G524," ",'SKU Changes'!F524)</f>
        <v>   </v>
      </c>
      <c r="D590" s="80"/>
      <c r="E590" s="81" t="n">
        <f aca="false">'BUNDLE Changes'!C593</f>
        <v>0</v>
      </c>
      <c r="F590" s="0" t="str">
        <f aca="false">CONCATENATE('BUNDLE Changes'!D593," ",'BUNDLE Changes'!F593," ",'BUNDLE Changes'!E593)</f>
        <v>  </v>
      </c>
      <c r="G590" s="0" t="str">
        <f aca="false">IF('BUNDLE Changes'!H593&lt;&gt;"",'BUNDLE Changes'!H593,"")</f>
        <v/>
      </c>
      <c r="H590" s="0" t="str">
        <f aca="false">IF('BUNDLE Changes'!I593&lt;&gt;"",'BUNDLE Changes'!I593,"")</f>
        <v/>
      </c>
      <c r="I590" s="0" t="str">
        <f aca="false">IF('BUNDLE Changes'!J593&lt;&gt;"",'BUNDLE Changes'!J593,"")</f>
        <v/>
      </c>
      <c r="J590" s="0" t="str">
        <f aca="false">IF('BUNDLE Changes'!K593&lt;&gt;"",'BUNDLE Changes'!K593,"")</f>
        <v/>
      </c>
      <c r="K590" s="0" t="str">
        <f aca="false">IF('BUNDLE Changes'!L593&lt;&gt;"",'BUNDLE Changes'!L593,"")</f>
        <v/>
      </c>
      <c r="L590" s="0" t="str">
        <f aca="false">IF('BUNDLE Changes'!M593&lt;&gt;"",'BUNDLE Changes'!M593,"")</f>
        <v/>
      </c>
    </row>
    <row r="591" customFormat="false" ht="12.75" hidden="false" customHeight="false" outlineLevel="0" collapsed="false">
      <c r="A591" s="80"/>
      <c r="B591" s="81" t="n">
        <f aca="false">'SKU Changes'!C525</f>
        <v>0</v>
      </c>
      <c r="C591" s="0" t="str">
        <f aca="false">CONCATENATE('SKU Changes'!D525," ",'SKU Changes'!E525," ",'SKU Changes'!G525," ",'SKU Changes'!F525)</f>
        <v>   </v>
      </c>
      <c r="D591" s="80"/>
      <c r="E591" s="81" t="n">
        <f aca="false">'BUNDLE Changes'!C594</f>
        <v>0</v>
      </c>
      <c r="F591" s="0" t="str">
        <f aca="false">CONCATENATE('BUNDLE Changes'!D594," ",'BUNDLE Changes'!F594," ",'BUNDLE Changes'!E594)</f>
        <v>  </v>
      </c>
      <c r="G591" s="0" t="str">
        <f aca="false">IF('BUNDLE Changes'!H594&lt;&gt;"",'BUNDLE Changes'!H594,"")</f>
        <v/>
      </c>
      <c r="H591" s="0" t="str">
        <f aca="false">IF('BUNDLE Changes'!I594&lt;&gt;"",'BUNDLE Changes'!I594,"")</f>
        <v/>
      </c>
      <c r="I591" s="0" t="str">
        <f aca="false">IF('BUNDLE Changes'!J594&lt;&gt;"",'BUNDLE Changes'!J594,"")</f>
        <v/>
      </c>
      <c r="J591" s="0" t="str">
        <f aca="false">IF('BUNDLE Changes'!K594&lt;&gt;"",'BUNDLE Changes'!K594,"")</f>
        <v/>
      </c>
      <c r="K591" s="0" t="str">
        <f aca="false">IF('BUNDLE Changes'!L594&lt;&gt;"",'BUNDLE Changes'!L594,"")</f>
        <v/>
      </c>
      <c r="L591" s="0" t="str">
        <f aca="false">IF('BUNDLE Changes'!M594&lt;&gt;"",'BUNDLE Changes'!M594,"")</f>
        <v/>
      </c>
    </row>
    <row r="592" customFormat="false" ht="12.75" hidden="false" customHeight="false" outlineLevel="0" collapsed="false">
      <c r="A592" s="80"/>
      <c r="B592" s="81" t="n">
        <f aca="false">'SKU Changes'!C526</f>
        <v>0</v>
      </c>
      <c r="C592" s="0" t="str">
        <f aca="false">CONCATENATE('SKU Changes'!D526," ",'SKU Changes'!E526," ",'SKU Changes'!G526," ",'SKU Changes'!F526)</f>
        <v>   </v>
      </c>
      <c r="D592" s="80"/>
      <c r="E592" s="81" t="n">
        <f aca="false">'BUNDLE Changes'!C595</f>
        <v>0</v>
      </c>
      <c r="F592" s="0" t="str">
        <f aca="false">CONCATENATE('BUNDLE Changes'!D595," ",'BUNDLE Changes'!F595," ",'BUNDLE Changes'!E595)</f>
        <v>  </v>
      </c>
      <c r="G592" s="0" t="str">
        <f aca="false">IF('BUNDLE Changes'!H595&lt;&gt;"",'BUNDLE Changes'!H595,"")</f>
        <v/>
      </c>
      <c r="H592" s="0" t="str">
        <f aca="false">IF('BUNDLE Changes'!I595&lt;&gt;"",'BUNDLE Changes'!I595,"")</f>
        <v/>
      </c>
      <c r="I592" s="0" t="str">
        <f aca="false">IF('BUNDLE Changes'!J595&lt;&gt;"",'BUNDLE Changes'!J595,"")</f>
        <v/>
      </c>
      <c r="J592" s="0" t="str">
        <f aca="false">IF('BUNDLE Changes'!K595&lt;&gt;"",'BUNDLE Changes'!K595,"")</f>
        <v/>
      </c>
      <c r="K592" s="0" t="str">
        <f aca="false">IF('BUNDLE Changes'!L595&lt;&gt;"",'BUNDLE Changes'!L595,"")</f>
        <v/>
      </c>
      <c r="L592" s="0" t="str">
        <f aca="false">IF('BUNDLE Changes'!M595&lt;&gt;"",'BUNDLE Changes'!M595,"")</f>
        <v/>
      </c>
    </row>
    <row r="593" customFormat="false" ht="12.75" hidden="false" customHeight="false" outlineLevel="0" collapsed="false">
      <c r="A593" s="80"/>
      <c r="B593" s="81" t="n">
        <f aca="false">'SKU Changes'!C527</f>
        <v>0</v>
      </c>
      <c r="C593" s="0" t="str">
        <f aca="false">CONCATENATE('SKU Changes'!D527," ",'SKU Changes'!E527," ",'SKU Changes'!G527," ",'SKU Changes'!F527)</f>
        <v>   </v>
      </c>
      <c r="D593" s="80"/>
      <c r="E593" s="81" t="n">
        <f aca="false">'BUNDLE Changes'!C596</f>
        <v>0</v>
      </c>
      <c r="F593" s="0" t="str">
        <f aca="false">CONCATENATE('BUNDLE Changes'!D596," ",'BUNDLE Changes'!F596," ",'BUNDLE Changes'!E596)</f>
        <v>  </v>
      </c>
      <c r="G593" s="0" t="str">
        <f aca="false">IF('BUNDLE Changes'!H596&lt;&gt;"",'BUNDLE Changes'!H596,"")</f>
        <v/>
      </c>
      <c r="H593" s="0" t="str">
        <f aca="false">IF('BUNDLE Changes'!I596&lt;&gt;"",'BUNDLE Changes'!I596,"")</f>
        <v/>
      </c>
      <c r="I593" s="0" t="str">
        <f aca="false">IF('BUNDLE Changes'!J596&lt;&gt;"",'BUNDLE Changes'!J596,"")</f>
        <v/>
      </c>
      <c r="J593" s="0" t="str">
        <f aca="false">IF('BUNDLE Changes'!K596&lt;&gt;"",'BUNDLE Changes'!K596,"")</f>
        <v/>
      </c>
      <c r="K593" s="0" t="str">
        <f aca="false">IF('BUNDLE Changes'!L596&lt;&gt;"",'BUNDLE Changes'!L596,"")</f>
        <v/>
      </c>
      <c r="L593" s="0" t="str">
        <f aca="false">IF('BUNDLE Changes'!M596&lt;&gt;"",'BUNDLE Changes'!M596,"")</f>
        <v/>
      </c>
    </row>
    <row r="594" customFormat="false" ht="12.75" hidden="false" customHeight="false" outlineLevel="0" collapsed="false">
      <c r="A594" s="80"/>
      <c r="B594" s="81" t="n">
        <f aca="false">'SKU Changes'!C528</f>
        <v>0</v>
      </c>
      <c r="C594" s="0" t="str">
        <f aca="false">CONCATENATE('SKU Changes'!D528," ",'SKU Changes'!E528," ",'SKU Changes'!G528," ",'SKU Changes'!F528)</f>
        <v>   </v>
      </c>
      <c r="D594" s="80"/>
      <c r="E594" s="81" t="n">
        <f aca="false">'BUNDLE Changes'!C597</f>
        <v>0</v>
      </c>
      <c r="F594" s="0" t="str">
        <f aca="false">CONCATENATE('BUNDLE Changes'!D597," ",'BUNDLE Changes'!F597," ",'BUNDLE Changes'!E597)</f>
        <v>  </v>
      </c>
      <c r="G594" s="0" t="str">
        <f aca="false">IF('BUNDLE Changes'!H597&lt;&gt;"",'BUNDLE Changes'!H597,"")</f>
        <v/>
      </c>
      <c r="H594" s="0" t="str">
        <f aca="false">IF('BUNDLE Changes'!I597&lt;&gt;"",'BUNDLE Changes'!I597,"")</f>
        <v/>
      </c>
      <c r="I594" s="0" t="str">
        <f aca="false">IF('BUNDLE Changes'!J597&lt;&gt;"",'BUNDLE Changes'!J597,"")</f>
        <v/>
      </c>
      <c r="J594" s="0" t="str">
        <f aca="false">IF('BUNDLE Changes'!K597&lt;&gt;"",'BUNDLE Changes'!K597,"")</f>
        <v/>
      </c>
      <c r="K594" s="0" t="str">
        <f aca="false">IF('BUNDLE Changes'!L597&lt;&gt;"",'BUNDLE Changes'!L597,"")</f>
        <v/>
      </c>
      <c r="L594" s="0" t="str">
        <f aca="false">IF('BUNDLE Changes'!M597&lt;&gt;"",'BUNDLE Changes'!M597,"")</f>
        <v/>
      </c>
    </row>
    <row r="595" customFormat="false" ht="12.75" hidden="false" customHeight="false" outlineLevel="0" collapsed="false">
      <c r="A595" s="80"/>
      <c r="B595" s="81" t="n">
        <f aca="false">'SKU Changes'!C529</f>
        <v>0</v>
      </c>
      <c r="C595" s="0" t="str">
        <f aca="false">CONCATENATE('SKU Changes'!D529," ",'SKU Changes'!E529," ",'SKU Changes'!G529," ",'SKU Changes'!F529)</f>
        <v>   </v>
      </c>
      <c r="D595" s="80"/>
      <c r="E595" s="81" t="n">
        <f aca="false">'BUNDLE Changes'!C598</f>
        <v>0</v>
      </c>
      <c r="F595" s="0" t="str">
        <f aca="false">CONCATENATE('BUNDLE Changes'!D598," ",'BUNDLE Changes'!F598," ",'BUNDLE Changes'!E598)</f>
        <v>  </v>
      </c>
      <c r="G595" s="0" t="str">
        <f aca="false">IF('BUNDLE Changes'!H598&lt;&gt;"",'BUNDLE Changes'!H598,"")</f>
        <v/>
      </c>
      <c r="H595" s="0" t="str">
        <f aca="false">IF('BUNDLE Changes'!I598&lt;&gt;"",'BUNDLE Changes'!I598,"")</f>
        <v/>
      </c>
      <c r="I595" s="0" t="str">
        <f aca="false">IF('BUNDLE Changes'!J598&lt;&gt;"",'BUNDLE Changes'!J598,"")</f>
        <v/>
      </c>
      <c r="J595" s="0" t="str">
        <f aca="false">IF('BUNDLE Changes'!K598&lt;&gt;"",'BUNDLE Changes'!K598,"")</f>
        <v/>
      </c>
      <c r="K595" s="0" t="str">
        <f aca="false">IF('BUNDLE Changes'!L598&lt;&gt;"",'BUNDLE Changes'!L598,"")</f>
        <v/>
      </c>
      <c r="L595" s="0" t="str">
        <f aca="false">IF('BUNDLE Changes'!M598&lt;&gt;"",'BUNDLE Changes'!M598,"")</f>
        <v/>
      </c>
    </row>
    <row r="596" customFormat="false" ht="12.75" hidden="false" customHeight="false" outlineLevel="0" collapsed="false">
      <c r="A596" s="80"/>
      <c r="B596" s="81" t="n">
        <f aca="false">'SKU Changes'!C530</f>
        <v>0</v>
      </c>
      <c r="C596" s="0" t="str">
        <f aca="false">CONCATENATE('SKU Changes'!D530," ",'SKU Changes'!E530," ",'SKU Changes'!G530," ",'SKU Changes'!F530)</f>
        <v>   </v>
      </c>
      <c r="D596" s="80"/>
      <c r="E596" s="81" t="n">
        <f aca="false">'BUNDLE Changes'!C599</f>
        <v>0</v>
      </c>
      <c r="F596" s="0" t="str">
        <f aca="false">CONCATENATE('BUNDLE Changes'!D599," ",'BUNDLE Changes'!F599," ",'BUNDLE Changes'!E599)</f>
        <v>  </v>
      </c>
      <c r="G596" s="0" t="str">
        <f aca="false">IF('BUNDLE Changes'!H599&lt;&gt;"",'BUNDLE Changes'!H599,"")</f>
        <v/>
      </c>
      <c r="H596" s="0" t="str">
        <f aca="false">IF('BUNDLE Changes'!I599&lt;&gt;"",'BUNDLE Changes'!I599,"")</f>
        <v/>
      </c>
      <c r="I596" s="0" t="str">
        <f aca="false">IF('BUNDLE Changes'!J599&lt;&gt;"",'BUNDLE Changes'!J599,"")</f>
        <v/>
      </c>
      <c r="J596" s="0" t="str">
        <f aca="false">IF('BUNDLE Changes'!K599&lt;&gt;"",'BUNDLE Changes'!K599,"")</f>
        <v/>
      </c>
      <c r="K596" s="0" t="str">
        <f aca="false">IF('BUNDLE Changes'!L599&lt;&gt;"",'BUNDLE Changes'!L599,"")</f>
        <v/>
      </c>
      <c r="L596" s="0" t="str">
        <f aca="false">IF('BUNDLE Changes'!M599&lt;&gt;"",'BUNDLE Changes'!M599,"")</f>
        <v/>
      </c>
    </row>
    <row r="597" customFormat="false" ht="12.75" hidden="false" customHeight="false" outlineLevel="0" collapsed="false">
      <c r="A597" s="80"/>
      <c r="B597" s="81" t="n">
        <f aca="false">'SKU Changes'!C531</f>
        <v>0</v>
      </c>
      <c r="C597" s="0" t="str">
        <f aca="false">CONCATENATE('SKU Changes'!D531," ",'SKU Changes'!E531," ",'SKU Changes'!G531," ",'SKU Changes'!F531)</f>
        <v>   </v>
      </c>
      <c r="D597" s="80"/>
      <c r="E597" s="81" t="n">
        <f aca="false">'BUNDLE Changes'!C600</f>
        <v>0</v>
      </c>
      <c r="F597" s="0" t="str">
        <f aca="false">CONCATENATE('BUNDLE Changes'!D600," ",'BUNDLE Changes'!F600," ",'BUNDLE Changes'!E600)</f>
        <v>  </v>
      </c>
      <c r="G597" s="0" t="str">
        <f aca="false">IF('BUNDLE Changes'!H600&lt;&gt;"",'BUNDLE Changes'!H600,"")</f>
        <v/>
      </c>
      <c r="H597" s="0" t="str">
        <f aca="false">IF('BUNDLE Changes'!I600&lt;&gt;"",'BUNDLE Changes'!I600,"")</f>
        <v/>
      </c>
      <c r="I597" s="0" t="str">
        <f aca="false">IF('BUNDLE Changes'!J600&lt;&gt;"",'BUNDLE Changes'!J600,"")</f>
        <v/>
      </c>
      <c r="J597" s="0" t="str">
        <f aca="false">IF('BUNDLE Changes'!K600&lt;&gt;"",'BUNDLE Changes'!K600,"")</f>
        <v/>
      </c>
      <c r="K597" s="0" t="str">
        <f aca="false">IF('BUNDLE Changes'!L600&lt;&gt;"",'BUNDLE Changes'!L600,"")</f>
        <v/>
      </c>
      <c r="L597" s="0" t="str">
        <f aca="false">IF('BUNDLE Changes'!M600&lt;&gt;"",'BUNDLE Changes'!M600,"")</f>
        <v/>
      </c>
    </row>
    <row r="598" customFormat="false" ht="12.75" hidden="false" customHeight="false" outlineLevel="0" collapsed="false">
      <c r="A598" s="80"/>
      <c r="B598" s="81" t="n">
        <f aca="false">'SKU Changes'!C532</f>
        <v>0</v>
      </c>
      <c r="C598" s="0" t="str">
        <f aca="false">CONCATENATE('SKU Changes'!D532," ",'SKU Changes'!E532," ",'SKU Changes'!G532," ",'SKU Changes'!F532)</f>
        <v>   </v>
      </c>
      <c r="D598" s="80"/>
      <c r="E598" s="81" t="n">
        <f aca="false">'BUNDLE Changes'!C601</f>
        <v>0</v>
      </c>
      <c r="F598" s="0" t="str">
        <f aca="false">CONCATENATE('BUNDLE Changes'!D601," ",'BUNDLE Changes'!F601," ",'BUNDLE Changes'!E601)</f>
        <v>  </v>
      </c>
      <c r="G598" s="0" t="str">
        <f aca="false">IF('BUNDLE Changes'!H601&lt;&gt;"",'BUNDLE Changes'!H601,"")</f>
        <v/>
      </c>
      <c r="H598" s="0" t="str">
        <f aca="false">IF('BUNDLE Changes'!I601&lt;&gt;"",'BUNDLE Changes'!I601,"")</f>
        <v/>
      </c>
      <c r="I598" s="0" t="str">
        <f aca="false">IF('BUNDLE Changes'!J601&lt;&gt;"",'BUNDLE Changes'!J601,"")</f>
        <v/>
      </c>
      <c r="J598" s="0" t="str">
        <f aca="false">IF('BUNDLE Changes'!K601&lt;&gt;"",'BUNDLE Changes'!K601,"")</f>
        <v/>
      </c>
      <c r="K598" s="0" t="str">
        <f aca="false">IF('BUNDLE Changes'!L601&lt;&gt;"",'BUNDLE Changes'!L601,"")</f>
        <v/>
      </c>
      <c r="L598" s="0" t="str">
        <f aca="false">IF('BUNDLE Changes'!M601&lt;&gt;"",'BUNDLE Changes'!M601,"")</f>
        <v/>
      </c>
    </row>
    <row r="599" customFormat="false" ht="12.75" hidden="false" customHeight="false" outlineLevel="0" collapsed="false">
      <c r="A599" s="80"/>
      <c r="B599" s="81" t="n">
        <f aca="false">'SKU Changes'!C533</f>
        <v>0</v>
      </c>
      <c r="C599" s="0" t="str">
        <f aca="false">CONCATENATE('SKU Changes'!D533," ",'SKU Changes'!E533," ",'SKU Changes'!G533," ",'SKU Changes'!F533)</f>
        <v>   </v>
      </c>
      <c r="D599" s="80"/>
      <c r="E599" s="81" t="n">
        <f aca="false">'BUNDLE Changes'!C602</f>
        <v>0</v>
      </c>
      <c r="F599" s="0" t="str">
        <f aca="false">CONCATENATE('BUNDLE Changes'!D602," ",'BUNDLE Changes'!F602," ",'BUNDLE Changes'!E602)</f>
        <v>  </v>
      </c>
      <c r="G599" s="0" t="str">
        <f aca="false">IF('BUNDLE Changes'!H602&lt;&gt;"",'BUNDLE Changes'!H602,"")</f>
        <v/>
      </c>
      <c r="H599" s="0" t="str">
        <f aca="false">IF('BUNDLE Changes'!I602&lt;&gt;"",'BUNDLE Changes'!I602,"")</f>
        <v/>
      </c>
      <c r="I599" s="0" t="str">
        <f aca="false">IF('BUNDLE Changes'!J602&lt;&gt;"",'BUNDLE Changes'!J602,"")</f>
        <v/>
      </c>
      <c r="J599" s="0" t="str">
        <f aca="false">IF('BUNDLE Changes'!K602&lt;&gt;"",'BUNDLE Changes'!K602,"")</f>
        <v/>
      </c>
      <c r="K599" s="0" t="str">
        <f aca="false">IF('BUNDLE Changes'!L602&lt;&gt;"",'BUNDLE Changes'!L602,"")</f>
        <v/>
      </c>
      <c r="L599" s="0" t="str">
        <f aca="false">IF('BUNDLE Changes'!M602&lt;&gt;"",'BUNDLE Changes'!M602,"")</f>
        <v/>
      </c>
    </row>
    <row r="600" customFormat="false" ht="12.75" hidden="false" customHeight="false" outlineLevel="0" collapsed="false">
      <c r="A600" s="80"/>
      <c r="B600" s="81" t="n">
        <f aca="false">'SKU Changes'!C534</f>
        <v>0</v>
      </c>
      <c r="C600" s="0" t="str">
        <f aca="false">CONCATENATE('SKU Changes'!D534," ",'SKU Changes'!E534," ",'SKU Changes'!G534," ",'SKU Changes'!F534)</f>
        <v>   </v>
      </c>
      <c r="D600" s="80"/>
      <c r="E600" s="81" t="n">
        <f aca="false">'BUNDLE Changes'!C603</f>
        <v>0</v>
      </c>
      <c r="F600" s="0" t="str">
        <f aca="false">CONCATENATE('BUNDLE Changes'!D603," ",'BUNDLE Changes'!F603," ",'BUNDLE Changes'!E603)</f>
        <v>  </v>
      </c>
      <c r="G600" s="0" t="str">
        <f aca="false">IF('BUNDLE Changes'!H603&lt;&gt;"",'BUNDLE Changes'!H603,"")</f>
        <v/>
      </c>
      <c r="H600" s="0" t="str">
        <f aca="false">IF('BUNDLE Changes'!I603&lt;&gt;"",'BUNDLE Changes'!I603,"")</f>
        <v/>
      </c>
      <c r="I600" s="0" t="str">
        <f aca="false">IF('BUNDLE Changes'!J603&lt;&gt;"",'BUNDLE Changes'!J603,"")</f>
        <v/>
      </c>
      <c r="J600" s="0" t="str">
        <f aca="false">IF('BUNDLE Changes'!K603&lt;&gt;"",'BUNDLE Changes'!K603,"")</f>
        <v/>
      </c>
      <c r="K600" s="0" t="str">
        <f aca="false">IF('BUNDLE Changes'!L603&lt;&gt;"",'BUNDLE Changes'!L603,"")</f>
        <v/>
      </c>
      <c r="L600" s="0" t="str">
        <f aca="false">IF('BUNDLE Changes'!M603&lt;&gt;"",'BUNDLE Changes'!M603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01:33:28Z</dcterms:created>
  <dc:creator>Macon Stokes</dc:creator>
  <dc:description/>
  <dc:language>en-US</dc:language>
  <cp:lastModifiedBy>Jud Harris</cp:lastModifiedBy>
  <dcterms:modified xsi:type="dcterms:W3CDTF">2010-03-19T16:54:03Z</dcterms:modified>
  <cp:revision>0</cp:revision>
  <dc:subject/>
  <dc:title/>
</cp:coreProperties>
</file>